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Clasificado" sheetId="1" state="visible" r:id="rId2"/>
    <sheet name="Balance" sheetId="2" state="visible" r:id="rId3"/>
  </sheets>
  <definedNames>
    <definedName function="false" hidden="false" localSheetId="1" name="_xlnm.Print_Titles" vbProcedure="false">Balanc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288">
  <si>
    <t xml:space="preserve">BALANCE CLASIFICADO</t>
  </si>
  <si>
    <t xml:space="preserve">Empresa:</t>
  </si>
  <si>
    <t xml:space="preserve">Corporación Municipal de Conchalí</t>
  </si>
  <si>
    <t xml:space="preserve">RUT:</t>
  </si>
  <si>
    <t xml:space="preserve">70.878.100-2</t>
  </si>
  <si>
    <t xml:space="preserve">Periodo:</t>
  </si>
  <si>
    <t xml:space="preserve">01-01-2023 - 31-12-2023</t>
  </si>
  <si>
    <t xml:space="preserve">Fecha Emisión :</t>
  </si>
  <si>
    <t xml:space="preserve">Activos Circulantes</t>
  </si>
  <si>
    <t xml:space="preserve">Pasivos Circulantes</t>
  </si>
  <si>
    <t xml:space="preserve">Caja</t>
  </si>
  <si>
    <t xml:space="preserve">Proveedores y Acreedores</t>
  </si>
  <si>
    <t xml:space="preserve">Bancos</t>
  </si>
  <si>
    <t xml:space="preserve">Pasivos Previsionales</t>
  </si>
  <si>
    <t xml:space="preserve">Cuentas por Cobrar</t>
  </si>
  <si>
    <t xml:space="preserve">Retenciones Legales</t>
  </si>
  <si>
    <t xml:space="preserve">Existencias</t>
  </si>
  <si>
    <t xml:space="preserve">Otros Pasivos Circulantes</t>
  </si>
  <si>
    <t xml:space="preserve">Activos Fijos</t>
  </si>
  <si>
    <t xml:space="preserve">Pasivos Largo Plazo</t>
  </si>
  <si>
    <t xml:space="preserve">Pasivo a Largo Plazo con Instituciones Fiscales</t>
  </si>
  <si>
    <t xml:space="preserve">Depreciacion Acumulada</t>
  </si>
  <si>
    <t xml:space="preserve">Otros Pasivos</t>
  </si>
  <si>
    <t xml:space="preserve">Provisiones</t>
  </si>
  <si>
    <t xml:space="preserve">Obligasiones Ley SEP</t>
  </si>
  <si>
    <t xml:space="preserve">Otros Activos</t>
  </si>
  <si>
    <t xml:space="preserve">Patrimonio</t>
  </si>
  <si>
    <t xml:space="preserve">Otros</t>
  </si>
  <si>
    <t xml:space="preserve">Resultado Acumulado</t>
  </si>
  <si>
    <t xml:space="preserve">Resultado del Ejercicio</t>
  </si>
  <si>
    <t xml:space="preserve">Total Activos:</t>
  </si>
  <si>
    <t xml:space="preserve">Total Pasivo y Patrimonio:</t>
  </si>
  <si>
    <t xml:space="preserve">Director de Finanzas(s)</t>
  </si>
  <si>
    <t xml:space="preserve">Jefe Contabilidad y Presupuesto</t>
  </si>
  <si>
    <t xml:space="preserve">            Carlos Hidalgo Kirsten</t>
  </si>
  <si>
    <t xml:space="preserve">   Paola Vergara Ayala</t>
  </si>
  <si>
    <t xml:space="preserve">BALANCE GENERAL TRIBUTARIO</t>
  </si>
  <si>
    <t xml:space="preserve">Corporación Municipal de Conchalí de Educación, Salud y Atención de Menores </t>
  </si>
  <si>
    <t xml:space="preserve">Tipo de Filtro:</t>
  </si>
  <si>
    <t xml:space="preserve">General</t>
  </si>
  <si>
    <t xml:space="preserve">01/01/2023 -- 31/12/2023</t>
  </si>
  <si>
    <t xml:space="preserve">debe</t>
  </si>
  <si>
    <t xml:space="preserve">hab</t>
  </si>
  <si>
    <t xml:space="preserve">de</t>
  </si>
  <si>
    <t xml:space="preserve">ac</t>
  </si>
  <si>
    <t xml:space="preserve">pas</t>
  </si>
  <si>
    <t xml:space="preserve">per</t>
  </si>
  <si>
    <t xml:space="preserve">ga</t>
  </si>
  <si>
    <t xml:space="preserve">Cuenta Mayor</t>
  </si>
  <si>
    <t xml:space="preserve">Cuenta</t>
  </si>
  <si>
    <t xml:space="preserve">Debe</t>
  </si>
  <si>
    <t xml:space="preserve">Haber</t>
  </si>
  <si>
    <t xml:space="preserve">Deudor</t>
  </si>
  <si>
    <t xml:space="preserve">Acreedor</t>
  </si>
  <si>
    <t xml:space="preserve">Activo</t>
  </si>
  <si>
    <t xml:space="preserve">Pasivo</t>
  </si>
  <si>
    <t xml:space="preserve">Pérdida</t>
  </si>
  <si>
    <t xml:space="preserve">Ganancia</t>
  </si>
  <si>
    <t xml:space="preserve">11101001001001</t>
  </si>
  <si>
    <t xml:space="preserve">Caja Tesoreria</t>
  </si>
  <si>
    <t xml:space="preserve">11101001001002</t>
  </si>
  <si>
    <t xml:space="preserve">Reintegro Rendiciones</t>
  </si>
  <si>
    <t xml:space="preserve">11102001001001</t>
  </si>
  <si>
    <t xml:space="preserve">Banco Estado Remuneraciones 486922-2</t>
  </si>
  <si>
    <t xml:space="preserve">11102001001002</t>
  </si>
  <si>
    <t xml:space="preserve">Banco Estado Administración 485305-9</t>
  </si>
  <si>
    <t xml:space="preserve">11102001001003</t>
  </si>
  <si>
    <t xml:space="preserve">Banco Estado Educación 485378-4</t>
  </si>
  <si>
    <t xml:space="preserve">11102001001004</t>
  </si>
  <si>
    <t xml:space="preserve">Banco Estado Salud 485382-2</t>
  </si>
  <si>
    <t xml:space="preserve">11102001001005</t>
  </si>
  <si>
    <t xml:space="preserve">Banco Estado Programas Especiales Salud 485384-9</t>
  </si>
  <si>
    <t xml:space="preserve">11102001001006</t>
  </si>
  <si>
    <t xml:space="preserve">Banco Estado Subsidios 487793-4</t>
  </si>
  <si>
    <t xml:space="preserve">11102001001007</t>
  </si>
  <si>
    <t xml:space="preserve">Banco Estado Fondos Autogenerados 487795-1</t>
  </si>
  <si>
    <t xml:space="preserve">11102001001008</t>
  </si>
  <si>
    <t xml:space="preserve">Banco Estado Taller Robotica Lic. A-41 485399-7</t>
  </si>
  <si>
    <t xml:space="preserve">11102001001009</t>
  </si>
  <si>
    <t xml:space="preserve">Banco Estado P.P.F. Kuñul 485403-9</t>
  </si>
  <si>
    <t xml:space="preserve">11102001001010</t>
  </si>
  <si>
    <t xml:space="preserve">Banco Estado Programa Mas Capaz 485405-5</t>
  </si>
  <si>
    <t xml:space="preserve">11102001001011</t>
  </si>
  <si>
    <t xml:space="preserve">Banco Estado SENDA cta. N° 485383-1</t>
  </si>
  <si>
    <t xml:space="preserve">11102001001012</t>
  </si>
  <si>
    <t xml:space="preserve">Banco Estado Subvención PIE 485380-6</t>
  </si>
  <si>
    <t xml:space="preserve">11102001001013</t>
  </si>
  <si>
    <t xml:space="preserve">Banco Estado Fdo. Revitalización 485379-2</t>
  </si>
  <si>
    <t xml:space="preserve">11102001001014</t>
  </si>
  <si>
    <t xml:space="preserve">Banco Estado O.P.D. 485377-6</t>
  </si>
  <si>
    <t xml:space="preserve">11102001001015</t>
  </si>
  <si>
    <t xml:space="preserve">Banco Estado Menores 485376-8</t>
  </si>
  <si>
    <t xml:space="preserve">11102001001016</t>
  </si>
  <si>
    <t xml:space="preserve">Banco Estado Docentes Asistenciales 487794-2</t>
  </si>
  <si>
    <t xml:space="preserve">11102001001017</t>
  </si>
  <si>
    <t xml:space="preserve">Banco Estado Programas Menores 487792-6</t>
  </si>
  <si>
    <t xml:space="preserve">11102001001018</t>
  </si>
  <si>
    <t xml:space="preserve">Banco Estado P.D.C. Aukan 485385-7</t>
  </si>
  <si>
    <t xml:space="preserve">11102001001019</t>
  </si>
  <si>
    <t xml:space="preserve">Banco Estado Subvención Junji 485381-4</t>
  </si>
  <si>
    <t xml:space="preserve">11102001001020</t>
  </si>
  <si>
    <t xml:space="preserve">Banco Estado Administración Central Menores 760427-1</t>
  </si>
  <si>
    <t xml:space="preserve">11102001001021</t>
  </si>
  <si>
    <t xml:space="preserve">Banco Estado Proy.Infraest.Educación 760656-7</t>
  </si>
  <si>
    <t xml:space="preserve">11102001001022</t>
  </si>
  <si>
    <t xml:space="preserve">Banco Estado Proy. Conservación Establecimientos Educacionales 760657-5</t>
  </si>
  <si>
    <t xml:space="preserve">11102001001023</t>
  </si>
  <si>
    <t xml:space="preserve">Banco Estado Ley SEP 760817-9</t>
  </si>
  <si>
    <t xml:space="preserve">11102001001024</t>
  </si>
  <si>
    <t xml:space="preserve">Banco Estado Prog. Educacion 760822-5</t>
  </si>
  <si>
    <t xml:space="preserve">11102001001025</t>
  </si>
  <si>
    <t xml:space="preserve">Banco Estado FAEP 761028-9</t>
  </si>
  <si>
    <t xml:space="preserve">11102001001026</t>
  </si>
  <si>
    <t xml:space="preserve">Banco Estado Farmacia Comunal 761025-4</t>
  </si>
  <si>
    <t xml:space="preserve">11102001001027</t>
  </si>
  <si>
    <t xml:space="preserve">Banco Estado Casa Central 761107-2</t>
  </si>
  <si>
    <t xml:space="preserve">11102001001028</t>
  </si>
  <si>
    <t xml:space="preserve">Banco Estado Bienestar Salud 788017-1</t>
  </si>
  <si>
    <t xml:space="preserve">11102001001029</t>
  </si>
  <si>
    <t xml:space="preserve">Banco Estado P.D.E. Elunei 788348-0</t>
  </si>
  <si>
    <t xml:space="preserve">11102001001030</t>
  </si>
  <si>
    <t xml:space="preserve">Banco Estado Equipo Lazos 788349-8</t>
  </si>
  <si>
    <t xml:space="preserve">11102001001031</t>
  </si>
  <si>
    <t xml:space="preserve">Banco Estado Promos 788459-1</t>
  </si>
  <si>
    <t xml:space="preserve">11102001001032</t>
  </si>
  <si>
    <t xml:space="preserve">Banco Estado TP ABDON CIFUENTES 33900001229</t>
  </si>
  <si>
    <t xml:space="preserve">11102001002001</t>
  </si>
  <si>
    <t xml:space="preserve">Banco Estado Ch.Electronica 3397095355-3 DAF</t>
  </si>
  <si>
    <t xml:space="preserve">11102001002002</t>
  </si>
  <si>
    <t xml:space="preserve">Banco Estado Ch.Electronica 3397095356-1 Sec.General</t>
  </si>
  <si>
    <t xml:space="preserve">11102001002003</t>
  </si>
  <si>
    <t xml:space="preserve">Banco Estado Ch.Elect.34070893373 Juan Sanchez Labra</t>
  </si>
  <si>
    <t xml:space="preserve">11102001002004</t>
  </si>
  <si>
    <t xml:space="preserve">Banco Estado Ch.Elect.34070893381 Carolina Poblete Espinoza</t>
  </si>
  <si>
    <t xml:space="preserve">11102001002005</t>
  </si>
  <si>
    <t xml:space="preserve">Banco Estado Ch.Elect.34070893390 Victoria Estay Zamora</t>
  </si>
  <si>
    <t xml:space="preserve">11102001002006</t>
  </si>
  <si>
    <t xml:space="preserve">Banco Estado Ch.Elect.33170888150 CLAUDIA MONICA FERNANDEZ VILLARROEL</t>
  </si>
  <si>
    <t xml:space="preserve">11102001002007</t>
  </si>
  <si>
    <t xml:space="preserve">Banco Estado Ch.Elect.33170888231 Maria Jose Barra Figueroa</t>
  </si>
  <si>
    <t xml:space="preserve">11102001002008</t>
  </si>
  <si>
    <t xml:space="preserve">Banco Estado Ch.Elect.33170888109 Mariana Orrego Pasten</t>
  </si>
  <si>
    <t xml:space="preserve">11102001002009</t>
  </si>
  <si>
    <t xml:space="preserve">Banco Estado Ch.Elect. 33170888176 Paulina Andrea Gonzalez Poblete</t>
  </si>
  <si>
    <t xml:space="preserve">11102001002010</t>
  </si>
  <si>
    <t xml:space="preserve">Banco Estado Ch.Elect.33170888141 Ana Maria Zenteno Barrera</t>
  </si>
  <si>
    <t xml:space="preserve">11102001002011</t>
  </si>
  <si>
    <t xml:space="preserve">Banco Estado Ch.Elect. 33170888222 Constanza Victoria Panguinao Cartes</t>
  </si>
  <si>
    <t xml:space="preserve">11102001002012</t>
  </si>
  <si>
    <t xml:space="preserve">Banco Estado Ch.Elect.33170888192 Jorge Andres Rojo Peralta</t>
  </si>
  <si>
    <t xml:space="preserve">11102001002013</t>
  </si>
  <si>
    <t xml:space="preserve">Banco Estado Ch.Elect 33170885657 Carlos Guiseppe Ardito Devoto</t>
  </si>
  <si>
    <t xml:space="preserve">11102001002014</t>
  </si>
  <si>
    <t xml:space="preserve">Banco Estado Ch.Elect 33170888133 Gloria Isabel Riquelme Gutierrez</t>
  </si>
  <si>
    <t xml:space="preserve">11102001002015</t>
  </si>
  <si>
    <t xml:space="preserve">Banco Estado Ch.Elect 33170888206 Paloma de Lourdes Briceño Ortiz</t>
  </si>
  <si>
    <t xml:space="preserve">11102001002016</t>
  </si>
  <si>
    <t xml:space="preserve">Banco Estado Ch.Elect 33170888168 Mirtha Gabriela Azocar Salinas </t>
  </si>
  <si>
    <t xml:space="preserve">11102001002017</t>
  </si>
  <si>
    <t xml:space="preserve">Banco Estado Ch.Elect. 33170888117 Monica del Pilar Mondaca Gamboa</t>
  </si>
  <si>
    <t xml:space="preserve">11102001002018</t>
  </si>
  <si>
    <t xml:space="preserve">Banco Estado Ch.Elect. 33170888184 Andrea del Carmen Canupan Coronado </t>
  </si>
  <si>
    <t xml:space="preserve">11102001002019</t>
  </si>
  <si>
    <t xml:space="preserve">Banco Estado Ch.Elect. 33170888095 Erika Emilia Montoya Valenzuela</t>
  </si>
  <si>
    <t xml:space="preserve">11102001002020</t>
  </si>
  <si>
    <t xml:space="preserve">Banco Estado Ch.Elect. 33170888214 Brenda Estefania Baez Baez </t>
  </si>
  <si>
    <t xml:space="preserve">11102001002021</t>
  </si>
  <si>
    <t xml:space="preserve">Banco Estado Ch. Elect 33971122183 María Jose Riveros Riveros</t>
  </si>
  <si>
    <t xml:space="preserve">11102001002024</t>
  </si>
  <si>
    <t xml:space="preserve">Banco Estado Ch. elect 33971121985 Mario Alfredo Ríos Guerrero </t>
  </si>
  <si>
    <t xml:space="preserve">11102001002025</t>
  </si>
  <si>
    <t xml:space="preserve">Banco Estado Ch. elect 33971122230 Manuel Fernando Jeldres Correa</t>
  </si>
  <si>
    <t xml:space="preserve">11102001002028</t>
  </si>
  <si>
    <t xml:space="preserve">Banco Estado Ch. elect 33971121934 Gloria Carmen Pereira Neira</t>
  </si>
  <si>
    <t xml:space="preserve">11102001002029</t>
  </si>
  <si>
    <t xml:space="preserve">Banco Estado Ch. elect 33971122221 Daniel Humberto Hernández González</t>
  </si>
  <si>
    <t xml:space="preserve">11102001002031</t>
  </si>
  <si>
    <t xml:space="preserve">Banco Estado Ch. elect 33971122132 Ana Karina Moreno Carrasco</t>
  </si>
  <si>
    <t xml:space="preserve">11102001002032</t>
  </si>
  <si>
    <t xml:space="preserve">Banco Estado Ch. elect 33971122043 Paulina de las Mercedes Alarcon Soto</t>
  </si>
  <si>
    <t xml:space="preserve">11102001002035</t>
  </si>
  <si>
    <t xml:space="preserve">Banco Estado Ch. elect 33971122167 María Soledad Cruz Ramírez</t>
  </si>
  <si>
    <t xml:space="preserve">11102001002037</t>
  </si>
  <si>
    <t xml:space="preserve">Banco Estado Ch. elect 33971122027 Pedro Felipe Ramírez Chaparro</t>
  </si>
  <si>
    <t xml:space="preserve">11102001002039</t>
  </si>
  <si>
    <t xml:space="preserve">Banco Estado Ch. elect 33971122060 Natalio Andres Sedini Vergara</t>
  </si>
  <si>
    <t xml:space="preserve">11102001002041</t>
  </si>
  <si>
    <t xml:space="preserve">Banco Estado Ch. elect 33971121969 Amaranta Arenas Esquivel </t>
  </si>
  <si>
    <t xml:space="preserve">11102001002044</t>
  </si>
  <si>
    <t xml:space="preserve">Banco Estado Ch. elect 33971122272 Alejandra Gabriela Clemente Pino</t>
  </si>
  <si>
    <t xml:space="preserve">11102001002046</t>
  </si>
  <si>
    <t xml:space="preserve">Banco Estado Ch. elect 33971129978 Lorena Angelica Manriquez Castruccio</t>
  </si>
  <si>
    <t xml:space="preserve">11102001002047</t>
  </si>
  <si>
    <t xml:space="preserve">Banco Estado Ch. elect 33971127932 Carolina del Pilar Muñoz Aravena</t>
  </si>
  <si>
    <t xml:space="preserve">11102001002048</t>
  </si>
  <si>
    <t xml:space="preserve">Banco Estado Ch. elect 33971127941 Nieve de la Luz Mora Quiroz</t>
  </si>
  <si>
    <t xml:space="preserve">11102001002049</t>
  </si>
  <si>
    <t xml:space="preserve">Banco Estado Ch. elect 33971127959 Rina Veronica Valderrama Rocha</t>
  </si>
  <si>
    <t xml:space="preserve">11102001002050</t>
  </si>
  <si>
    <t xml:space="preserve">Banco Estado Ch. elect 33971127983 Paz María Gonzalez Aravena</t>
  </si>
  <si>
    <t xml:space="preserve">11102001002051</t>
  </si>
  <si>
    <t xml:space="preserve">Banco Estado Ch. elect 33971128009 Sandra Elizabeth Gatica Flores</t>
  </si>
  <si>
    <t xml:space="preserve">11102001002052</t>
  </si>
  <si>
    <t xml:space="preserve">Banco Estado Ch. elect 33971128017 Yessy Susana Payacan Arancibia</t>
  </si>
  <si>
    <t xml:space="preserve">11102001002053</t>
  </si>
  <si>
    <t xml:space="preserve">Banco Estado Ch. elect 33971128033 Maria Eugenia Fernandez Zambra</t>
  </si>
  <si>
    <t xml:space="preserve">11102001002054</t>
  </si>
  <si>
    <t xml:space="preserve">Banco Estado Ch. elect 33971128041 Claudia Andrea Cabello Soto</t>
  </si>
  <si>
    <t xml:space="preserve">11102001002055</t>
  </si>
  <si>
    <t xml:space="preserve">Banco Estado Ch. elect 33971128076 Edison Eduardo Cerda Lizana</t>
  </si>
  <si>
    <t xml:space="preserve">11102001002056</t>
  </si>
  <si>
    <t xml:space="preserve">Banco Estado Ch. elect 33971128084 Fabian Andres Bolbaran Lara</t>
  </si>
  <si>
    <t xml:space="preserve">11102001002057</t>
  </si>
  <si>
    <t xml:space="preserve">Banco Estado Ch. elect 33971128131 Romina Veronica Hermosilla Latin</t>
  </si>
  <si>
    <t xml:space="preserve">11102001002058</t>
  </si>
  <si>
    <t xml:space="preserve">Banco Estado Ch. elect 33971128149 Bianca Noelia Escobar Norambuena</t>
  </si>
  <si>
    <t xml:space="preserve">11102001002059</t>
  </si>
  <si>
    <t xml:space="preserve">Banco Estado Ch. elect 33971128157 Daniela Alejandra Rivera Soto</t>
  </si>
  <si>
    <t xml:space="preserve">11102001002060</t>
  </si>
  <si>
    <t xml:space="preserve">Banco Estado Ch. elect 33971128211 Daxi Carolina Valero Caraballo </t>
  </si>
  <si>
    <t xml:space="preserve">11102001002061</t>
  </si>
  <si>
    <t xml:space="preserve">Bco Estado Ch. elect. N° 33971133819 Susan Saez Roman</t>
  </si>
  <si>
    <t xml:space="preserve">11102001002062</t>
  </si>
  <si>
    <t xml:space="preserve">Bco Estado Ch. elect. N° 33971133827 Fernanda García Benitez</t>
  </si>
  <si>
    <t xml:space="preserve">11102001002063</t>
  </si>
  <si>
    <t xml:space="preserve">Bco estado ch. Elect N° 33971133797 Enrique Rolland Perez</t>
  </si>
  <si>
    <t xml:space="preserve">11102001002064</t>
  </si>
  <si>
    <t xml:space="preserve">Bco estado Ch. elect. N° 33971133789 Pablo Vallejos Guajardo</t>
  </si>
  <si>
    <t xml:space="preserve">11102001002065</t>
  </si>
  <si>
    <t xml:space="preserve">Bco Estado ch. elect N° 33971133762 Doris Azocar Fisher</t>
  </si>
  <si>
    <t xml:space="preserve">11102001002067</t>
  </si>
  <si>
    <t xml:space="preserve">Bco Estado Ch. Elect N° 33971133754  Maria Poblete Gonzalez</t>
  </si>
  <si>
    <t xml:space="preserve">11102001002068</t>
  </si>
  <si>
    <t xml:space="preserve">Bco Estado Ch. Elect. N° 33971133771 Erika Parada Ibañez</t>
  </si>
  <si>
    <t xml:space="preserve">11102001002069</t>
  </si>
  <si>
    <t xml:space="preserve">Banco Estado Ch. Elect 33170888125 Juan Sanchez Junji</t>
  </si>
  <si>
    <t xml:space="preserve">11102001002070</t>
  </si>
  <si>
    <t xml:space="preserve">Bco Estado Ch. Elect N° 33971133827 Fernanda García Benitez </t>
  </si>
  <si>
    <t xml:space="preserve">11102001002071</t>
  </si>
  <si>
    <t xml:space="preserve">Bco Estado Ch. Elect N° 33971140459 German Iturbe Valdovinos</t>
  </si>
  <si>
    <t xml:space="preserve">11102001002072</t>
  </si>
  <si>
    <t xml:space="preserve">Bco Estado Ch. Elect N° 33971140467 Barbara Lloid Musa</t>
  </si>
  <si>
    <t xml:space="preserve">11102001002073</t>
  </si>
  <si>
    <t xml:space="preserve">Bco Estado Ch. Elect N° 33971128068 Claudia Moraga Castillo</t>
  </si>
  <si>
    <t xml:space="preserve">11102001002074</t>
  </si>
  <si>
    <t xml:space="preserve">Bco Estado Ch. Elect. N° 33971172172 Denisse Aravena Cepeda</t>
  </si>
  <si>
    <t xml:space="preserve">11102001002075</t>
  </si>
  <si>
    <t xml:space="preserve">Bco Estado Ch. Elect. N° 33971172199 Pamela Gomez Ortuzar</t>
  </si>
  <si>
    <t xml:space="preserve">11102001002076</t>
  </si>
  <si>
    <t xml:space="preserve">Bco Estado Ch. Elect. N° 33971172181 Romina Chau Garrido </t>
  </si>
  <si>
    <t xml:space="preserve">11102001002077</t>
  </si>
  <si>
    <t xml:space="preserve">Bco Estado Ch. Elect. N° 33971172148 Marisol Martinez Payera</t>
  </si>
  <si>
    <t xml:space="preserve">11102001002078</t>
  </si>
  <si>
    <t xml:space="preserve">Bco Estado Ch. Elect. N° 33971172229 Bastian Valenzuela Carbonel</t>
  </si>
  <si>
    <t xml:space="preserve">11102001002079</t>
  </si>
  <si>
    <t xml:space="preserve">Bco Estado Ch. Elect N° 33971172211 Paulina Aedo Muñoz</t>
  </si>
  <si>
    <t xml:space="preserve">11102001002080</t>
  </si>
  <si>
    <t xml:space="preserve">Bco Estado Ch. Elect. N° 33971172164 Fabiola Quinones Leiva</t>
  </si>
  <si>
    <t xml:space="preserve">11102001002081</t>
  </si>
  <si>
    <t xml:space="preserve">Bco Estado Ch. Elect N° 33971172202 Evelyn Jaramillo San Martin</t>
  </si>
  <si>
    <t xml:space="preserve">11102001002082</t>
  </si>
  <si>
    <t xml:space="preserve">Bco Estado Ch. Elect. N° 33971172156 Roberto Inostroza Inostroza</t>
  </si>
  <si>
    <t xml:space="preserve">11102001002084</t>
  </si>
  <si>
    <t xml:space="preserve">Bco Estado Ch. Elect. N° 33971172237 Herminia Cabrera Gongora</t>
  </si>
  <si>
    <t xml:space="preserve">11102001002085</t>
  </si>
  <si>
    <t xml:space="preserve">Bco Estado Ch. Elect. N° 33971128181 Tamara Sanchez</t>
  </si>
  <si>
    <t xml:space="preserve">11102001002086</t>
  </si>
  <si>
    <t xml:space="preserve">Bco Estado Ch. Elect N° 33971128114 Raúl Villarroel Perez</t>
  </si>
  <si>
    <t xml:space="preserve">11401001001001</t>
  </si>
  <si>
    <t xml:space="preserve">Anticipo a Proveedores</t>
  </si>
  <si>
    <t xml:space="preserve">11401001001003</t>
  </si>
  <si>
    <t xml:space="preserve">Anticipo a Terceros (Años Anteriores)</t>
  </si>
  <si>
    <t xml:space="preserve">11403001001001</t>
  </si>
  <si>
    <t xml:space="preserve">Fondos por Rendir Cuentas</t>
  </si>
  <si>
    <t xml:space="preserve">11403002003010</t>
  </si>
  <si>
    <t xml:space="preserve">Fondo Fijo Juan XXIII</t>
  </si>
  <si>
    <t xml:space="preserve">11403002003013</t>
  </si>
  <si>
    <t xml:space="preserve">Fondo Fijo Doña Letizia</t>
  </si>
  <si>
    <t xml:space="preserve">11403002003014</t>
  </si>
  <si>
    <t xml:space="preserve">Fondo Fijo PPF Kuñul</t>
  </si>
  <si>
    <t xml:space="preserve">11403002004011</t>
  </si>
  <si>
    <t xml:space="preserve">Fondo Fijo Porteria y Vigilancia</t>
  </si>
  <si>
    <t xml:space="preserve">11403002005001</t>
  </si>
  <si>
    <t xml:space="preserve">Fondos Fijos</t>
  </si>
  <si>
    <t xml:space="preserve">11403003002002</t>
  </si>
  <si>
    <t xml:space="preserve">Fondos Autogenerados Symon Ojeda</t>
  </si>
  <si>
    <t xml:space="preserve">11403003002005</t>
  </si>
  <si>
    <t xml:space="preserve">Fondos Autogenerados Sapu Lucas</t>
  </si>
  <si>
    <t xml:space="preserve">11403003002007</t>
  </si>
  <si>
    <t xml:space="preserve">Fondos Autogenerados Sapu Bachelet</t>
  </si>
  <si>
    <t xml:space="preserve">11403003002008</t>
  </si>
  <si>
    <t xml:space="preserve">Fondos Autogenerados Scuac</t>
  </si>
  <si>
    <t xml:space="preserve">11403004001001</t>
  </si>
  <si>
    <t xml:space="preserve">Otros Fondos por Rendir</t>
  </si>
  <si>
    <t xml:space="preserve">11403005001003</t>
  </si>
  <si>
    <t xml:space="preserve">Ch.Elect.Bco.Estado por Rendir 34070893373 Juan Sanchez Labra</t>
  </si>
  <si>
    <t xml:space="preserve">11404001001001</t>
  </si>
  <si>
    <t xml:space="preserve">Garantías Otorgadas</t>
  </si>
  <si>
    <t xml:space="preserve">11404001002001</t>
  </si>
  <si>
    <t xml:space="preserve">Garantias en Custodia</t>
  </si>
  <si>
    <t xml:space="preserve">11406001001001</t>
  </si>
  <si>
    <t xml:space="preserve">Asignación Familiar por Compensar (CCAF)</t>
  </si>
  <si>
    <t xml:space="preserve">11601001001001</t>
  </si>
  <si>
    <t xml:space="preserve">Cheques Protestados Remuneraciones Banco Estado</t>
  </si>
  <si>
    <t xml:space="preserve">11601001001002</t>
  </si>
  <si>
    <t xml:space="preserve">Cheques protestados Banco Estado</t>
  </si>
  <si>
    <t xml:space="preserve">12101001001001</t>
  </si>
  <si>
    <t xml:space="preserve">Deudores Varios</t>
  </si>
  <si>
    <t xml:space="preserve">12101001002001</t>
  </si>
  <si>
    <t xml:space="preserve">Anticipos al Personal</t>
  </si>
  <si>
    <t xml:space="preserve">12101001002002</t>
  </si>
  <si>
    <t xml:space="preserve">Anticipos al Personal (Permisos de Circulación)</t>
  </si>
  <si>
    <t xml:space="preserve">12101001002003</t>
  </si>
  <si>
    <t xml:space="preserve">Anticipos al Personal (Bonos y Aguinaldos)</t>
  </si>
  <si>
    <t xml:space="preserve">12101001002004</t>
  </si>
  <si>
    <t xml:space="preserve">Anticipo Pago Honorarios</t>
  </si>
  <si>
    <t xml:space="preserve">12101001002005</t>
  </si>
  <si>
    <t xml:space="preserve">Horas descuento, Dias no trabajados</t>
  </si>
  <si>
    <t xml:space="preserve">12102001001001</t>
  </si>
  <si>
    <t xml:space="preserve">Documentos por Cobrar</t>
  </si>
  <si>
    <t xml:space="preserve">12102001002001</t>
  </si>
  <si>
    <t xml:space="preserve">Facturas por Cobrar</t>
  </si>
  <si>
    <t xml:space="preserve">12102001003001</t>
  </si>
  <si>
    <t xml:space="preserve">Devolución Sueldos Centros de Menores por Cobrar</t>
  </si>
  <si>
    <t xml:space="preserve">12102001003003</t>
  </si>
  <si>
    <t xml:space="preserve">Aporte Administracion Central Menores por Cobrar</t>
  </si>
  <si>
    <t xml:space="preserve">12102001005001</t>
  </si>
  <si>
    <t xml:space="preserve">Crédito SENCE por Cobrar</t>
  </si>
  <si>
    <t xml:space="preserve">12102001006001</t>
  </si>
  <si>
    <t xml:space="preserve">Embargos Bancarios por Recuperar Banco Estado</t>
  </si>
  <si>
    <t xml:space="preserve">12102002005001</t>
  </si>
  <si>
    <t xml:space="preserve">Percapita Salud</t>
  </si>
  <si>
    <t xml:space="preserve">12102003001001</t>
  </si>
  <si>
    <t xml:space="preserve">Recaudaciones por Cobrar Liceo A-33</t>
  </si>
  <si>
    <t xml:space="preserve">12102003001002</t>
  </si>
  <si>
    <t xml:space="preserve">Recaudaciones por Cobrar Liceo A-41</t>
  </si>
  <si>
    <t xml:space="preserve">12102003002002</t>
  </si>
  <si>
    <t xml:space="preserve">Recaudaciones por Cobrar Symon Ojeda</t>
  </si>
  <si>
    <t xml:space="preserve">12102003002005</t>
  </si>
  <si>
    <t xml:space="preserve">Recaudaciones por Cobrar Sapu Lucas</t>
  </si>
  <si>
    <t xml:space="preserve">12102003002006</t>
  </si>
  <si>
    <t xml:space="preserve">Recaudaciones por Cobrar Sapu Alberto Bachelet</t>
  </si>
  <si>
    <t xml:space="preserve">12102003002007</t>
  </si>
  <si>
    <t xml:space="preserve">Recaudaciones por Cobrar SCUAC</t>
  </si>
  <si>
    <t xml:space="preserve">12102003002008</t>
  </si>
  <si>
    <t xml:space="preserve">Recaudaciones por Cobrar Farmacia Municipal</t>
  </si>
  <si>
    <t xml:space="preserve">12102003002009</t>
  </si>
  <si>
    <t xml:space="preserve">Recaudaciones por Cobrar Farmacia Municipal (Pagos Electronicos)</t>
  </si>
  <si>
    <t xml:space="preserve">12103001001001</t>
  </si>
  <si>
    <t xml:space="preserve">IVA Crédito Fiscal (Farmacia Municipal)</t>
  </si>
  <si>
    <t xml:space="preserve">12103002001001</t>
  </si>
  <si>
    <t xml:space="preserve">Remanente IVA Crédito Fiscal (Farmacia Municipal)</t>
  </si>
  <si>
    <t xml:space="preserve">12105001001001</t>
  </si>
  <si>
    <t xml:space="preserve">Pagos Provisionales Mensuales (Farmacia Municipal)</t>
  </si>
  <si>
    <t xml:space="preserve">12502002001001</t>
  </si>
  <si>
    <t xml:space="preserve">Gastos Anticipados Arriendo de Edificios</t>
  </si>
  <si>
    <t xml:space="preserve">12503001001001</t>
  </si>
  <si>
    <t xml:space="preserve">Otros Gastos Anticipados (Softland)</t>
  </si>
  <si>
    <t xml:space="preserve">12503001001002</t>
  </si>
  <si>
    <t xml:space="preserve">COMPENSANCIONES ENTRE AREAS (INGRESOS)</t>
  </si>
  <si>
    <t xml:space="preserve">13104004001001</t>
  </si>
  <si>
    <t xml:space="preserve">Existencias Productos Farmaceuticos (Farmacia Municipal)</t>
  </si>
  <si>
    <t xml:space="preserve">14103001001001</t>
  </si>
  <si>
    <t xml:space="preserve">Instalaciones</t>
  </si>
  <si>
    <t xml:space="preserve">14104001001001</t>
  </si>
  <si>
    <t xml:space="preserve">Máquinas y Equipos de Oficina</t>
  </si>
  <si>
    <t xml:space="preserve">14104001002001</t>
  </si>
  <si>
    <t xml:space="preserve">Máquinas y Equipos Medicos</t>
  </si>
  <si>
    <t xml:space="preserve">14104001002002</t>
  </si>
  <si>
    <t xml:space="preserve">Instrumental Medico Menor</t>
  </si>
  <si>
    <t xml:space="preserve">14104001003001</t>
  </si>
  <si>
    <t xml:space="preserve">Otras Maquinarias y Equipos</t>
  </si>
  <si>
    <t xml:space="preserve">14105001001001</t>
  </si>
  <si>
    <t xml:space="preserve">Vehículos</t>
  </si>
  <si>
    <t xml:space="preserve">14106001001001</t>
  </si>
  <si>
    <t xml:space="preserve">Muebles</t>
  </si>
  <si>
    <t xml:space="preserve">14106001002001</t>
  </si>
  <si>
    <t xml:space="preserve">Implementos Deportivos</t>
  </si>
  <si>
    <t xml:space="preserve">14106001002002</t>
  </si>
  <si>
    <t xml:space="preserve">Instrumentos Musicales</t>
  </si>
  <si>
    <t xml:space="preserve">14106001002999</t>
  </si>
  <si>
    <t xml:space="preserve">Otros Activos Fijos</t>
  </si>
  <si>
    <t xml:space="preserve">14107001001001</t>
  </si>
  <si>
    <t xml:space="preserve">Herramientas</t>
  </si>
  <si>
    <t xml:space="preserve">14108001001001</t>
  </si>
  <si>
    <t xml:space="preserve">Equipos Computacionales y Periféricos</t>
  </si>
  <si>
    <t xml:space="preserve">14903001001001</t>
  </si>
  <si>
    <t xml:space="preserve">Depreciación Acumulada de Instalaciones</t>
  </si>
  <si>
    <t xml:space="preserve">14904001001001</t>
  </si>
  <si>
    <t xml:space="preserve">Depreciación Acumulada de Máquinas y Equipos de Oficina</t>
  </si>
  <si>
    <t xml:space="preserve">14904001001002</t>
  </si>
  <si>
    <t xml:space="preserve">Depreciación Acumulada de Instrumental Medico Menor</t>
  </si>
  <si>
    <t xml:space="preserve">14904001002001</t>
  </si>
  <si>
    <t xml:space="preserve">Depreciación Acumulada de Máquinas y Equipos Medicos</t>
  </si>
  <si>
    <t xml:space="preserve">14904001002002</t>
  </si>
  <si>
    <t xml:space="preserve">14904001003001</t>
  </si>
  <si>
    <t xml:space="preserve">Depreciación Acumulada de Otras Máquinas y Equipos</t>
  </si>
  <si>
    <t xml:space="preserve">14905001001001</t>
  </si>
  <si>
    <t xml:space="preserve">Depreciación Acumulada de Vehículos</t>
  </si>
  <si>
    <t xml:space="preserve">14906001001001</t>
  </si>
  <si>
    <t xml:space="preserve">Depreciación Acumulada de Muebles</t>
  </si>
  <si>
    <t xml:space="preserve">14906001002001</t>
  </si>
  <si>
    <t xml:space="preserve">Depreciación Acumulada de Implementos Deportivos</t>
  </si>
  <si>
    <t xml:space="preserve">14906001002002</t>
  </si>
  <si>
    <t xml:space="preserve">Depreciación Acumulada de Instrumentos Musicales</t>
  </si>
  <si>
    <t xml:space="preserve">14906001002999</t>
  </si>
  <si>
    <t xml:space="preserve">Depreciación Acumulada de Otros Activos Fijos</t>
  </si>
  <si>
    <t xml:space="preserve">14907001001001</t>
  </si>
  <si>
    <t xml:space="preserve">Depreciación Acumulada de Herramientas</t>
  </si>
  <si>
    <t xml:space="preserve">14908001001001</t>
  </si>
  <si>
    <t xml:space="preserve">Depreciación Acumulada de Equipos Computacionales y Periféricos</t>
  </si>
  <si>
    <t xml:space="preserve">21410001001001</t>
  </si>
  <si>
    <t xml:space="preserve">AFP Cuprum</t>
  </si>
  <si>
    <t xml:space="preserve">21410001001002</t>
  </si>
  <si>
    <t xml:space="preserve">AFP Habitat</t>
  </si>
  <si>
    <t xml:space="preserve">21410001001003</t>
  </si>
  <si>
    <t xml:space="preserve">AFP Provida</t>
  </si>
  <si>
    <t xml:space="preserve">21410001001004</t>
  </si>
  <si>
    <t xml:space="preserve">AFP Planvital</t>
  </si>
  <si>
    <t xml:space="preserve">21410001001005</t>
  </si>
  <si>
    <t xml:space="preserve">AFP Capital</t>
  </si>
  <si>
    <t xml:space="preserve">21410001001006</t>
  </si>
  <si>
    <t xml:space="preserve">AFP Modelo</t>
  </si>
  <si>
    <t xml:space="preserve">21410001001007</t>
  </si>
  <si>
    <t xml:space="preserve">AFP Uno</t>
  </si>
  <si>
    <t xml:space="preserve">21410001001999</t>
  </si>
  <si>
    <t xml:space="preserve">AFP (Años Anteriores)</t>
  </si>
  <si>
    <t xml:space="preserve">21410002001001</t>
  </si>
  <si>
    <t xml:space="preserve">IPS - Fonasa</t>
  </si>
  <si>
    <t xml:space="preserve">21410002001999</t>
  </si>
  <si>
    <t xml:space="preserve">IPS - Fonasa (Años Anteriores)</t>
  </si>
  <si>
    <t xml:space="preserve">21410003001001</t>
  </si>
  <si>
    <t xml:space="preserve">Isapre Colmena Golden Cross</t>
  </si>
  <si>
    <t xml:space="preserve">21410003001002</t>
  </si>
  <si>
    <t xml:space="preserve">Isapre Consalud</t>
  </si>
  <si>
    <t xml:space="preserve">21410003001003</t>
  </si>
  <si>
    <t xml:space="preserve">Isapre Fundación de Salud Trabajadores Banco Estado</t>
  </si>
  <si>
    <t xml:space="preserve">21410003001004</t>
  </si>
  <si>
    <t xml:space="preserve">Isapre Cruz Blanca</t>
  </si>
  <si>
    <t xml:space="preserve">21410003001005</t>
  </si>
  <si>
    <t xml:space="preserve">Isapre Vida Tres</t>
  </si>
  <si>
    <t xml:space="preserve">21410003001007</t>
  </si>
  <si>
    <t xml:space="preserve">Isapre Nueva Masvida (ex Masvida)</t>
  </si>
  <si>
    <t xml:space="preserve">21410003001008</t>
  </si>
  <si>
    <t xml:space="preserve">Isapre Banmedica</t>
  </si>
  <si>
    <t xml:space="preserve">21410003001009</t>
  </si>
  <si>
    <t xml:space="preserve">Isapre Esencial</t>
  </si>
  <si>
    <t xml:space="preserve">21410003001999</t>
  </si>
  <si>
    <t xml:space="preserve">Isapres (Años Anteriores)</t>
  </si>
  <si>
    <t xml:space="preserve">21410004001001</t>
  </si>
  <si>
    <t xml:space="preserve">Fondo de Cesantia</t>
  </si>
  <si>
    <t xml:space="preserve">21410005001001</t>
  </si>
  <si>
    <t xml:space="preserve">S.I.S. Cuprum</t>
  </si>
  <si>
    <t xml:space="preserve">21410005001002</t>
  </si>
  <si>
    <t xml:space="preserve">S.I.S. Habitat</t>
  </si>
  <si>
    <t xml:space="preserve">21410005001003</t>
  </si>
  <si>
    <t xml:space="preserve">S.I.S. Provida</t>
  </si>
  <si>
    <t xml:space="preserve">21410005001004</t>
  </si>
  <si>
    <t xml:space="preserve">S.I.S. Planvital</t>
  </si>
  <si>
    <t xml:space="preserve">21410005001005</t>
  </si>
  <si>
    <t xml:space="preserve">S.I.S. Capital</t>
  </si>
  <si>
    <t xml:space="preserve">21410005001006</t>
  </si>
  <si>
    <t xml:space="preserve">S.I.S. Modelo</t>
  </si>
  <si>
    <t xml:space="preserve">21410005001010</t>
  </si>
  <si>
    <t xml:space="preserve">Seguro de Invalidez y Sobrevivencia (S.I.S.)</t>
  </si>
  <si>
    <t xml:space="preserve">21410006001001</t>
  </si>
  <si>
    <t xml:space="preserve">Mutual de Seguridad</t>
  </si>
  <si>
    <t xml:space="preserve">21410006001002</t>
  </si>
  <si>
    <t xml:space="preserve">Instituto de Seguridad del Trabajador (I.S.T.)</t>
  </si>
  <si>
    <t xml:space="preserve">21410007001001</t>
  </si>
  <si>
    <t xml:space="preserve">Fondo Bono Laboral (1%)</t>
  </si>
  <si>
    <t xml:space="preserve">21410007001999</t>
  </si>
  <si>
    <t xml:space="preserve">Fondo Bono Laboral (1%) (Años Anteriores)</t>
  </si>
  <si>
    <t xml:space="preserve">21410008001001</t>
  </si>
  <si>
    <t xml:space="preserve">Cotización C.C.A.F. Los Andes</t>
  </si>
  <si>
    <t xml:space="preserve">21411001001001</t>
  </si>
  <si>
    <t xml:space="preserve">Retención Impuesto Único</t>
  </si>
  <si>
    <t xml:space="preserve">21411001002001</t>
  </si>
  <si>
    <t xml:space="preserve">Retención 10% Honorarios</t>
  </si>
  <si>
    <t xml:space="preserve">21411001002002</t>
  </si>
  <si>
    <t xml:space="preserve">Retención 10% Honorarios (Remuneraciones)</t>
  </si>
  <si>
    <t xml:space="preserve">21412001001001</t>
  </si>
  <si>
    <t xml:space="preserve">Retención Horas Inasistencias</t>
  </si>
  <si>
    <t xml:space="preserve">21412001001002</t>
  </si>
  <si>
    <t xml:space="preserve">Retención Casino</t>
  </si>
  <si>
    <t xml:space="preserve">21412001001003</t>
  </si>
  <si>
    <t xml:space="preserve">Retención Reintegros</t>
  </si>
  <si>
    <t xml:space="preserve">21412001001004</t>
  </si>
  <si>
    <t xml:space="preserve">Retención Licencias Medicas Rechazadas</t>
  </si>
  <si>
    <t xml:space="preserve">21412001001010</t>
  </si>
  <si>
    <t xml:space="preserve">Retencion Crianza Protegida</t>
  </si>
  <si>
    <t xml:space="preserve">21412002001001</t>
  </si>
  <si>
    <t xml:space="preserve">Retenc.Volunt. Sindicato de Trabajadores de Coresam</t>
  </si>
  <si>
    <t xml:space="preserve">21412002001002</t>
  </si>
  <si>
    <t xml:space="preserve">Retenc.Volunt. Sindicato de Trabajadores de la Educación de Coresam</t>
  </si>
  <si>
    <t xml:space="preserve">21412002001003</t>
  </si>
  <si>
    <t xml:space="preserve">Retenc.Volunt. Sindicato de Trabajadores de la Educacion (Sute Conchali)</t>
  </si>
  <si>
    <t xml:space="preserve">21412002002001</t>
  </si>
  <si>
    <t xml:space="preserve">Retenc.Volunt. Asoc.de Funcionarios de la Salud M.de Conchalí</t>
  </si>
  <si>
    <t xml:space="preserve">21412002002002</t>
  </si>
  <si>
    <t xml:space="preserve">Retenc.Volunt. Asoc.de Profesionales de la Salud M.de Conchalí</t>
  </si>
  <si>
    <t xml:space="preserve">21412002003001</t>
  </si>
  <si>
    <t xml:space="preserve">Retenc.Volunt. Colegio de Profesores</t>
  </si>
  <si>
    <t xml:space="preserve">21412002003002</t>
  </si>
  <si>
    <t xml:space="preserve">Retenc.Volunt. Coleg.Educ.Parvulos de Chile A.G.</t>
  </si>
  <si>
    <t xml:space="preserve">21412002003005</t>
  </si>
  <si>
    <t xml:space="preserve">Retenc.Volunt. Colegio Nac.de Tecnicos en Enfermeria</t>
  </si>
  <si>
    <t xml:space="preserve">21412002003006</t>
  </si>
  <si>
    <t xml:space="preserve">Retenc.Volunt. Colegio de Enfermeras</t>
  </si>
  <si>
    <t xml:space="preserve">21412003001001</t>
  </si>
  <si>
    <t xml:space="preserve">Retenc.Volunt. Caja de Compensación de los Andes</t>
  </si>
  <si>
    <t xml:space="preserve">21412003001002</t>
  </si>
  <si>
    <t xml:space="preserve">Retenc.Volunt. Caja de Ahorro de Empleados Públicos</t>
  </si>
  <si>
    <t xml:space="preserve">21412003001004</t>
  </si>
  <si>
    <t xml:space="preserve">Retenc. Volunt Caja Los Heroes</t>
  </si>
  <si>
    <t xml:space="preserve">21412003002001</t>
  </si>
  <si>
    <t xml:space="preserve">Retenc.Volunt. Coopeuch</t>
  </si>
  <si>
    <t xml:space="preserve">21412003002002</t>
  </si>
  <si>
    <t xml:space="preserve">Retenc.Volunt. Corporación de Bienestar Serbima</t>
  </si>
  <si>
    <t xml:space="preserve">21412003002003</t>
  </si>
  <si>
    <t xml:space="preserve">Retenc.Volunt. Cooperativa Sermecoop</t>
  </si>
  <si>
    <t xml:space="preserve">21412003002004</t>
  </si>
  <si>
    <t xml:space="preserve">Retenc.Volunt. Cooperativa Concredicoop</t>
  </si>
  <si>
    <t xml:space="preserve">21412003002005</t>
  </si>
  <si>
    <t xml:space="preserve">Retenc.Volunt. Cooperativa Financoop</t>
  </si>
  <si>
    <t xml:space="preserve">21412003002006</t>
  </si>
  <si>
    <t xml:space="preserve">Cooperativa  de Ahorro y Crédito Lautaro Rosas</t>
  </si>
  <si>
    <t xml:space="preserve">21412003002007</t>
  </si>
  <si>
    <t xml:space="preserve">Retenc.Volunt. Seguro Salud Bupa</t>
  </si>
  <si>
    <t xml:space="preserve">21412003002008</t>
  </si>
  <si>
    <t xml:space="preserve">Créditos Ley de Urgencia</t>
  </si>
  <si>
    <t xml:space="preserve">21412005001001</t>
  </si>
  <si>
    <t xml:space="preserve">Retenc.Volunt. Armefe</t>
  </si>
  <si>
    <t xml:space="preserve">21412005001002</t>
  </si>
  <si>
    <t xml:space="preserve">Retenc.Volunt. Credumontt</t>
  </si>
  <si>
    <t xml:space="preserve">21412005001004</t>
  </si>
  <si>
    <t xml:space="preserve">Retenc.Volunt. Compañia Seguros Confuturo</t>
  </si>
  <si>
    <t xml:space="preserve">21412005001006</t>
  </si>
  <si>
    <t xml:space="preserve">Retenc.Volunt. Optica Olasep</t>
  </si>
  <si>
    <t xml:space="preserve">21412005001014</t>
  </si>
  <si>
    <t xml:space="preserve">Retenc.Volunt. Optica mi Lente</t>
  </si>
  <si>
    <t xml:space="preserve">21412005001015</t>
  </si>
  <si>
    <t xml:space="preserve">Seguros de Vida Security Previsión</t>
  </si>
  <si>
    <t xml:space="preserve">21412005001016</t>
  </si>
  <si>
    <t xml:space="preserve">Retenc. Voluntaria Optica Espacio Visión</t>
  </si>
  <si>
    <t xml:space="preserve">21412006001001</t>
  </si>
  <si>
    <t xml:space="preserve">Retenc.Volunt. Ah.Prev.Volunt. Consorcio</t>
  </si>
  <si>
    <t xml:space="preserve">21412006001002</t>
  </si>
  <si>
    <t xml:space="preserve">Retenc.Volunt. Ah.Prev.Volunt. Banco Estado</t>
  </si>
  <si>
    <t xml:space="preserve">21412006001003</t>
  </si>
  <si>
    <t xml:space="preserve">Retenc.Volunt. Ah.Prev.Volunt. Sura</t>
  </si>
  <si>
    <t xml:space="preserve">21412006001004</t>
  </si>
  <si>
    <t xml:space="preserve">Retenc.Volunt. Ah.Prev.Volunt. AFP Cuprum</t>
  </si>
  <si>
    <t xml:space="preserve">21412006001005</t>
  </si>
  <si>
    <t xml:space="preserve">Retenc.Volunt. Ah.Prev.Volunt. AFP Habitat</t>
  </si>
  <si>
    <t xml:space="preserve">21412006001006</t>
  </si>
  <si>
    <t xml:space="preserve">Retenc.Volunt. Ah.Prev.Volunt. Provida</t>
  </si>
  <si>
    <t xml:space="preserve">21412006001008</t>
  </si>
  <si>
    <t xml:space="preserve">Retenc.Volunt. Ah.Prev.Volunt. AFP Capital</t>
  </si>
  <si>
    <t xml:space="preserve">21412006001009</t>
  </si>
  <si>
    <t xml:space="preserve">Retenc.Volunt. Ah.Prev.Volunt. AFP y Otras Instituciones</t>
  </si>
  <si>
    <t xml:space="preserve">21412006001010</t>
  </si>
  <si>
    <t xml:space="preserve">Retenc.Volunt. Ah.Prev.Volunt. AFP Modelo</t>
  </si>
  <si>
    <t xml:space="preserve">21412099001001</t>
  </si>
  <si>
    <t xml:space="preserve">Retenc.Volunt. Prestamos Salud Fonasa</t>
  </si>
  <si>
    <t xml:space="preserve">21412099001004</t>
  </si>
  <si>
    <t xml:space="preserve">Retenc. Volunt Descuento FALP</t>
  </si>
  <si>
    <t xml:space="preserve">21412099002001</t>
  </si>
  <si>
    <t xml:space="preserve">Retenc.Volunt. Bienestar Salud</t>
  </si>
  <si>
    <t xml:space="preserve">21412099002002</t>
  </si>
  <si>
    <t xml:space="preserve">Retenc.Volunt. Bienestar Salud (Prestamos y Otros)</t>
  </si>
  <si>
    <t xml:space="preserve">21413001001001</t>
  </si>
  <si>
    <t xml:space="preserve">Retenciones Judiciales y Similares</t>
  </si>
  <si>
    <t xml:space="preserve">21601001001001</t>
  </si>
  <si>
    <t xml:space="preserve">Cheques Caducados Bco.Estado Remuneraciones 486922-2</t>
  </si>
  <si>
    <t xml:space="preserve">21601001001002</t>
  </si>
  <si>
    <t xml:space="preserve">Cheques Caducados Bco.Estado Administracion 485305-9</t>
  </si>
  <si>
    <t xml:space="preserve">21601001001003</t>
  </si>
  <si>
    <t xml:space="preserve">Cheques Caducados Bco.Estado Educación 485378-4</t>
  </si>
  <si>
    <t xml:space="preserve">21601001001004</t>
  </si>
  <si>
    <t xml:space="preserve">Cheques Caducados Salud Banco Estado</t>
  </si>
  <si>
    <t xml:space="preserve">21601001001005</t>
  </si>
  <si>
    <t xml:space="preserve">Cheques Caducados Prog. Espec. Salud Banco Estado</t>
  </si>
  <si>
    <t xml:space="preserve">21601001001006</t>
  </si>
  <si>
    <t xml:space="preserve">Cheques Caducados Subsidios Banco Estado</t>
  </si>
  <si>
    <t xml:space="preserve">21601001001011</t>
  </si>
  <si>
    <t xml:space="preserve">Cheques Caducados Bco.Estado Res.G.Mistral 485383-1</t>
  </si>
  <si>
    <t xml:space="preserve">21601001001015</t>
  </si>
  <si>
    <t xml:space="preserve">Cheques Caducados Bco.Estado Menores 485376-8</t>
  </si>
  <si>
    <t xml:space="preserve">21601001001016</t>
  </si>
  <si>
    <t xml:space="preserve">Cheques Caducados Ketrawe Banco Estado</t>
  </si>
  <si>
    <t xml:space="preserve">21601001001019</t>
  </si>
  <si>
    <t xml:space="preserve">Cheques Caducados JUNJI Banco Estado</t>
  </si>
  <si>
    <t xml:space="preserve">21601001001023</t>
  </si>
  <si>
    <t xml:space="preserve">Cheques Caducados Ley Sep Banco Estado</t>
  </si>
  <si>
    <t xml:space="preserve">21601001001028</t>
  </si>
  <si>
    <t xml:space="preserve">Cheques Caducados Bco.Estado Bienestar Salud 788017-1</t>
  </si>
  <si>
    <t xml:space="preserve">21601001002002</t>
  </si>
  <si>
    <t xml:space="preserve">Cheques Caducados Administracion Banco Scotiabank</t>
  </si>
  <si>
    <t xml:space="preserve">21601001002003</t>
  </si>
  <si>
    <t xml:space="preserve">Cheques Caducados Educacion Banco Scotiabank</t>
  </si>
  <si>
    <t xml:space="preserve">21601001002004</t>
  </si>
  <si>
    <t xml:space="preserve">Cheques Caducados Salud Banco Scotiabank</t>
  </si>
  <si>
    <t xml:space="preserve">21601001002005</t>
  </si>
  <si>
    <t xml:space="preserve">Cheques Caducados Prog. Espec. Salud Banco Scotiabank</t>
  </si>
  <si>
    <t xml:space="preserve">21601001002006</t>
  </si>
  <si>
    <t xml:space="preserve">Cheques Caducados Subsidios Banco Scotiabank</t>
  </si>
  <si>
    <t xml:space="preserve">21601001002007</t>
  </si>
  <si>
    <t xml:space="preserve">CHEQUES CADUCADOS</t>
  </si>
  <si>
    <t xml:space="preserve">22101001001001</t>
  </si>
  <si>
    <t xml:space="preserve">Otras Cuentas por Pagar</t>
  </si>
  <si>
    <t xml:space="preserve">22101001001002</t>
  </si>
  <si>
    <t xml:space="preserve">Documentos por Pagar (Cta.Puente FRC-FF-Otros)</t>
  </si>
  <si>
    <t xml:space="preserve">22101001001003</t>
  </si>
  <si>
    <t xml:space="preserve">Decreto de Pago</t>
  </si>
  <si>
    <t xml:space="preserve">22101001002001</t>
  </si>
  <si>
    <t xml:space="preserve">Crédito Sence por Pagar</t>
  </si>
  <si>
    <t xml:space="preserve">22101001003001</t>
  </si>
  <si>
    <t xml:space="preserve">Letras por Pagar (Sofland)</t>
  </si>
  <si>
    <t xml:space="preserve">22101001004001</t>
  </si>
  <si>
    <t xml:space="preserve">Incentivo Retiro Voluntario Salud</t>
  </si>
  <si>
    <t xml:space="preserve">22101001006001</t>
  </si>
  <si>
    <t xml:space="preserve">Garantias por Pagar</t>
  </si>
  <si>
    <t xml:space="preserve">22101001007001</t>
  </si>
  <si>
    <t xml:space="preserve">Banco Estado Cheques por Pagar</t>
  </si>
  <si>
    <t xml:space="preserve">22101001008002</t>
  </si>
  <si>
    <t xml:space="preserve">Convenio Rayen (ex Saydex)</t>
  </si>
  <si>
    <t xml:space="preserve">22101001008003</t>
  </si>
  <si>
    <t xml:space="preserve">Convenio Novartis Chile</t>
  </si>
  <si>
    <t xml:space="preserve">22101001008004</t>
  </si>
  <si>
    <t xml:space="preserve">Convenio Pharma Investi</t>
  </si>
  <si>
    <t xml:space="preserve">22101001008006</t>
  </si>
  <si>
    <t xml:space="preserve">Convenio Dental Laval</t>
  </si>
  <si>
    <t xml:space="preserve">22101001009001</t>
  </si>
  <si>
    <t xml:space="preserve">Pagos Provisionales Mensuales por Pagar (PPM Farmacia Municipal)</t>
  </si>
  <si>
    <t xml:space="preserve">22101001010001</t>
  </si>
  <si>
    <t xml:space="preserve">Rechazos Bancarios Pago Proveedores y Acreedores</t>
  </si>
  <si>
    <t xml:space="preserve">22101001011001</t>
  </si>
  <si>
    <t xml:space="preserve">Factoring por pagar</t>
  </si>
  <si>
    <t xml:space="preserve">22101002001001</t>
  </si>
  <si>
    <t xml:space="preserve">Responsabilidad Documentos en Garantia</t>
  </si>
  <si>
    <t xml:space="preserve">22103001001001</t>
  </si>
  <si>
    <t xml:space="preserve">IVA Débito Fiscal (Farmacia Municipal)</t>
  </si>
  <si>
    <t xml:space="preserve">22105001001001</t>
  </si>
  <si>
    <t xml:space="preserve">Adecuacion Docente</t>
  </si>
  <si>
    <t xml:space="preserve">22106001001001</t>
  </si>
  <si>
    <t xml:space="preserve">Antic.Subvenc.Incentivo Retiro Voluntario Salud</t>
  </si>
  <si>
    <t xml:space="preserve">22192003001001</t>
  </si>
  <si>
    <t xml:space="preserve">Proveedores y Acreedores por Pagar</t>
  </si>
  <si>
    <t xml:space="preserve">22401001001001</t>
  </si>
  <si>
    <t xml:space="preserve">Transferencias de Fondos Entre Cuentas</t>
  </si>
  <si>
    <t xml:space="preserve">22401001002004</t>
  </si>
  <si>
    <t xml:space="preserve">Remuneraciones Liquidas por Pagar</t>
  </si>
  <si>
    <t xml:space="preserve">22401001002005</t>
  </si>
  <si>
    <t xml:space="preserve">Honorarios Liquidos por Pagar</t>
  </si>
  <si>
    <t xml:space="preserve">22401001002006</t>
  </si>
  <si>
    <t xml:space="preserve">Compensacion Pagos Bancarios Otras Areas</t>
  </si>
  <si>
    <t xml:space="preserve">22401001003001</t>
  </si>
  <si>
    <t xml:space="preserve">Compensaciones entre Areas (Ingresos)</t>
  </si>
  <si>
    <t xml:space="preserve">22401001003002</t>
  </si>
  <si>
    <t xml:space="preserve">Compensaciones entre Areas (Gastos)</t>
  </si>
  <si>
    <t xml:space="preserve">22401001003003</t>
  </si>
  <si>
    <t xml:space="preserve">Ingresos Por identificar</t>
  </si>
  <si>
    <t xml:space="preserve">22401001003004</t>
  </si>
  <si>
    <t xml:space="preserve">Cargos Por identificar</t>
  </si>
  <si>
    <t xml:space="preserve">22401001004001</t>
  </si>
  <si>
    <t xml:space="preserve">Rechazos Bancarios Pago Remuneraciones</t>
  </si>
  <si>
    <t xml:space="preserve">22401001005001</t>
  </si>
  <si>
    <t xml:space="preserve">Reintegro de Remuneraciones en Tesoreria (Funcionarios)</t>
  </si>
  <si>
    <t xml:space="preserve">22401003001001</t>
  </si>
  <si>
    <t xml:space="preserve">Obligaciones Ley Sep</t>
  </si>
  <si>
    <t xml:space="preserve">22401999001001</t>
  </si>
  <si>
    <t xml:space="preserve">Provisiones Feriados Legales</t>
  </si>
  <si>
    <t xml:space="preserve">22401999001002</t>
  </si>
  <si>
    <t xml:space="preserve">Provisiones Juicios Laborales</t>
  </si>
  <si>
    <t xml:space="preserve">22401999001004</t>
  </si>
  <si>
    <t xml:space="preserve">Provisiones de Otros Conceptos</t>
  </si>
  <si>
    <t xml:space="preserve">22401999001005</t>
  </si>
  <si>
    <t xml:space="preserve">Provisiones por Compensar</t>
  </si>
  <si>
    <t xml:space="preserve">22401999001006</t>
  </si>
  <si>
    <t xml:space="preserve">Provision Devolucion Bonos y Aguinaldos</t>
  </si>
  <si>
    <t xml:space="preserve">31101001001001</t>
  </si>
  <si>
    <t xml:space="preserve">Patrimonio Institucional</t>
  </si>
  <si>
    <t xml:space="preserve">31102001001001</t>
  </si>
  <si>
    <t xml:space="preserve">Resultados Acumulados</t>
  </si>
  <si>
    <t xml:space="preserve">31103001001001</t>
  </si>
  <si>
    <t xml:space="preserve">40503003001001</t>
  </si>
  <si>
    <t xml:space="preserve">Subvención Base por Asistencia</t>
  </si>
  <si>
    <t xml:space="preserve">40503003001002</t>
  </si>
  <si>
    <t xml:space="preserve">Subvención Base por Asistencia con Integración</t>
  </si>
  <si>
    <t xml:space="preserve">40503003002001</t>
  </si>
  <si>
    <t xml:space="preserve">Subvención Escolar Preferencial, Ley Nº 20.248</t>
  </si>
  <si>
    <t xml:space="preserve">40503003002002</t>
  </si>
  <si>
    <t xml:space="preserve">Fondo de Apoyo a la Educación Pública</t>
  </si>
  <si>
    <t xml:space="preserve">40503003002901</t>
  </si>
  <si>
    <t xml:space="preserve">Subvencion Mantenimiento</t>
  </si>
  <si>
    <t xml:space="preserve">40503003002902</t>
  </si>
  <si>
    <t xml:space="preserve">Subvencion Pro-Retencion</t>
  </si>
  <si>
    <t xml:space="preserve">40503003002907</t>
  </si>
  <si>
    <t xml:space="preserve">Bono No Docente Ley 19464</t>
  </si>
  <si>
    <t xml:space="preserve">40503003002910</t>
  </si>
  <si>
    <t xml:space="preserve">BRP Ley 20158</t>
  </si>
  <si>
    <t xml:space="preserve">40503003002912</t>
  </si>
  <si>
    <t xml:space="preserve">SNED Asistentes Ley 20244</t>
  </si>
  <si>
    <t xml:space="preserve">40503003002915</t>
  </si>
  <si>
    <t xml:space="preserve">Asignacion Desempeño Colectivo (ADECO) Art. 18 Ley 19933</t>
  </si>
  <si>
    <t xml:space="preserve">40503003002916</t>
  </si>
  <si>
    <t xml:space="preserve">Bono Desempeño Laboral Ley 20717 Art.35</t>
  </si>
  <si>
    <t xml:space="preserve">40503003002917</t>
  </si>
  <si>
    <t xml:space="preserve">Subvencion Aporte Gratuidad</t>
  </si>
  <si>
    <t xml:space="preserve">40503003002919</t>
  </si>
  <si>
    <t xml:space="preserve">Aporte Complementario (Adecuacion Docente)</t>
  </si>
  <si>
    <t xml:space="preserve">40503003002920</t>
  </si>
  <si>
    <t xml:space="preserve">Aporte Fiscal Extraordinario (Adecuacion Docente)</t>
  </si>
  <si>
    <t xml:space="preserve">40503003002921</t>
  </si>
  <si>
    <t xml:space="preserve">Asignacion Docencia Alumnos Prioritarios</t>
  </si>
  <si>
    <t xml:space="preserve">40503003002922</t>
  </si>
  <si>
    <t xml:space="preserve">Asignacion por Tramo Desarrollo Profesional</t>
  </si>
  <si>
    <t xml:space="preserve">40503003002924</t>
  </si>
  <si>
    <t xml:space="preserve">Bono Asist.Educ.Alta Concentracion Prio.TD REX 3725</t>
  </si>
  <si>
    <t xml:space="preserve">40503003002926</t>
  </si>
  <si>
    <t xml:space="preserve">Proyecto conservación establecimientos Educacionales</t>
  </si>
  <si>
    <t xml:space="preserve">40503003002928</t>
  </si>
  <si>
    <t xml:space="preserve">Bono Asist. Educación Ley 20883 Art 59 </t>
  </si>
  <si>
    <t xml:space="preserve">40503003002929</t>
  </si>
  <si>
    <t xml:space="preserve">BONO RETIRO VOLUNTARIO Y ANTIGÜEDAD </t>
  </si>
  <si>
    <t xml:space="preserve">40503003002930</t>
  </si>
  <si>
    <t xml:space="preserve">Bono Art.42 ley 21526</t>
  </si>
  <si>
    <t xml:space="preserve">40503004001001</t>
  </si>
  <si>
    <t xml:space="preserve">Jardin Infantil Ayin Antu</t>
  </si>
  <si>
    <t xml:space="preserve">40503004001003</t>
  </si>
  <si>
    <t xml:space="preserve">Jardin Infantil Juan XXIII</t>
  </si>
  <si>
    <t xml:space="preserve">40503004001005</t>
  </si>
  <si>
    <t xml:space="preserve">Sala Cuna Allipen</t>
  </si>
  <si>
    <t xml:space="preserve">40503004001006</t>
  </si>
  <si>
    <t xml:space="preserve">Sala Cuna Doña Letizia</t>
  </si>
  <si>
    <t xml:space="preserve">40503004001007</t>
  </si>
  <si>
    <t xml:space="preserve">Jardin Infantil Peumayen</t>
  </si>
  <si>
    <t xml:space="preserve">40503004001008</t>
  </si>
  <si>
    <t xml:space="preserve">Jardin Infantil Ayenhue</t>
  </si>
  <si>
    <t xml:space="preserve">40503004001098</t>
  </si>
  <si>
    <t xml:space="preserve">Carrera Docente (Junji)</t>
  </si>
  <si>
    <t xml:space="preserve">40503004001099</t>
  </si>
  <si>
    <t xml:space="preserve">Asignacion Ley 20.905 (Junji)</t>
  </si>
  <si>
    <t xml:space="preserve">40503005001005</t>
  </si>
  <si>
    <t xml:space="preserve">O.P.D. Conchalí</t>
  </si>
  <si>
    <t xml:space="preserve">40503005001006</t>
  </si>
  <si>
    <t xml:space="preserve">P.P.F. Kuñul</t>
  </si>
  <si>
    <t xml:space="preserve">40503005001007</t>
  </si>
  <si>
    <t xml:space="preserve">P.D.E. Elunei</t>
  </si>
  <si>
    <t xml:space="preserve">40503005001009</t>
  </si>
  <si>
    <t xml:space="preserve">P.D.C. Aukan</t>
  </si>
  <si>
    <t xml:space="preserve">40503005001099</t>
  </si>
  <si>
    <t xml:space="preserve">Subvencion 80 bis (Sename)</t>
  </si>
  <si>
    <t xml:space="preserve">40503006001001</t>
  </si>
  <si>
    <t xml:space="preserve">Subvención Percapita</t>
  </si>
  <si>
    <t xml:space="preserve">40503006001002</t>
  </si>
  <si>
    <t xml:space="preserve">Subvención Ley 19429 Art. 2, Mínimo, Integración</t>
  </si>
  <si>
    <t xml:space="preserve">40503006001003</t>
  </si>
  <si>
    <t xml:space="preserve">Incentivo Desempeño Colectivo (Ley 19.813)</t>
  </si>
  <si>
    <t xml:space="preserve">40503006001005</t>
  </si>
  <si>
    <t xml:space="preserve">Asignación Ley 20645 Mejoramiento Trato Usuario Salud</t>
  </si>
  <si>
    <t xml:space="preserve">40503006001006</t>
  </si>
  <si>
    <t xml:space="preserve">Asignacion Desempeño Condiciones Dificiles (Sapu ADD)</t>
  </si>
  <si>
    <t xml:space="preserve">40503006001007</t>
  </si>
  <si>
    <t xml:space="preserve">Asignacion Competencias Profesionales Ley 20816</t>
  </si>
  <si>
    <t xml:space="preserve">40503006001008</t>
  </si>
  <si>
    <t xml:space="preserve">Bono Aplicacion Ley 20858</t>
  </si>
  <si>
    <t xml:space="preserve">40503006001009</t>
  </si>
  <si>
    <t xml:space="preserve">Bono Conductores Poa</t>
  </si>
  <si>
    <t xml:space="preserve">40503006001012</t>
  </si>
  <si>
    <t xml:space="preserve">PPV GES Cosam</t>
  </si>
  <si>
    <t xml:space="preserve">40503006002223</t>
  </si>
  <si>
    <t xml:space="preserve">R- Mantenimiento Infraestructura </t>
  </si>
  <si>
    <t xml:space="preserve">40503006002249</t>
  </si>
  <si>
    <t xml:space="preserve">R-690 15-04-2021 Estrategia Covid-19 2021</t>
  </si>
  <si>
    <t xml:space="preserve">40503006002250</t>
  </si>
  <si>
    <t xml:space="preserve">R-3544 16-03-2021 Testeo, Trazabilidad y Aislamiento 2021</t>
  </si>
  <si>
    <t xml:space="preserve">40503006002264</t>
  </si>
  <si>
    <t xml:space="preserve">Fondo Farmacia </t>
  </si>
  <si>
    <t xml:space="preserve">40503006002265</t>
  </si>
  <si>
    <t xml:space="preserve">Fortalecimiento RRHH 2022</t>
  </si>
  <si>
    <t xml:space="preserve">40503006002274</t>
  </si>
  <si>
    <t xml:space="preserve">SAPU Lucas Sierra </t>
  </si>
  <si>
    <t xml:space="preserve">40503006002275</t>
  </si>
  <si>
    <t xml:space="preserve">SAPU Bachelet </t>
  </si>
  <si>
    <t xml:space="preserve">40503006002277</t>
  </si>
  <si>
    <t xml:space="preserve">FENAPS MISIONES </t>
  </si>
  <si>
    <t xml:space="preserve">40503006002280</t>
  </si>
  <si>
    <t xml:space="preserve">Estrategia de Refuerzo en APS para COVID 19</t>
  </si>
  <si>
    <t xml:space="preserve">40503006002282</t>
  </si>
  <si>
    <t xml:space="preserve">PAD SM COSAM 2022</t>
  </si>
  <si>
    <t xml:space="preserve">40503006002284</t>
  </si>
  <si>
    <t xml:space="preserve">Espacio Amigables </t>
  </si>
  <si>
    <t xml:space="preserve">40503006002288</t>
  </si>
  <si>
    <t xml:space="preserve">Elige Vida sana </t>
  </si>
  <si>
    <t xml:space="preserve">40503006002290</t>
  </si>
  <si>
    <t xml:space="preserve">Capacitacion y formación en la red asistencial </t>
  </si>
  <si>
    <t xml:space="preserve">40503006002292</t>
  </si>
  <si>
    <t xml:space="preserve">Rehabilitación Integral </t>
  </si>
  <si>
    <t xml:space="preserve">40503006002293</t>
  </si>
  <si>
    <t xml:space="preserve">Salud Mental </t>
  </si>
  <si>
    <t xml:space="preserve">40503006002295</t>
  </si>
  <si>
    <t xml:space="preserve">Campaña de Invierno</t>
  </si>
  <si>
    <t xml:space="preserve">40503006002296</t>
  </si>
  <si>
    <t xml:space="preserve">SENDA</t>
  </si>
  <si>
    <t xml:space="preserve">40503006002297</t>
  </si>
  <si>
    <t xml:space="preserve">PPV Oftalmologico</t>
  </si>
  <si>
    <t xml:space="preserve">40503006002299</t>
  </si>
  <si>
    <t xml:space="preserve">Cuidados Paleativos</t>
  </si>
  <si>
    <t xml:space="preserve">40503006002300</t>
  </si>
  <si>
    <t xml:space="preserve">DIR. OH.DR.</t>
  </si>
  <si>
    <t xml:space="preserve">40503006002301</t>
  </si>
  <si>
    <t xml:space="preserve">Odontológico GES</t>
  </si>
  <si>
    <t xml:space="preserve">40503006002302</t>
  </si>
  <si>
    <t xml:space="preserve">Mej. Acceso At. Odontológica ( MAO)</t>
  </si>
  <si>
    <t xml:space="preserve">40503006002303</t>
  </si>
  <si>
    <t xml:space="preserve">Acceso Atención Salud Migrantes</t>
  </si>
  <si>
    <t xml:space="preserve">40503006002304</t>
  </si>
  <si>
    <t xml:space="preserve">Sembrando Sonrisas</t>
  </si>
  <si>
    <t xml:space="preserve">40503006002305</t>
  </si>
  <si>
    <t xml:space="preserve">Acompañamiento Psicosocial</t>
  </si>
  <si>
    <t xml:space="preserve">40503006002306</t>
  </si>
  <si>
    <t xml:space="preserve">Cecosf Bachelet</t>
  </si>
  <si>
    <t xml:space="preserve">40503006002307</t>
  </si>
  <si>
    <t xml:space="preserve">Cecosf Haydee Sepúlveda</t>
  </si>
  <si>
    <t xml:space="preserve">40503006002308</t>
  </si>
  <si>
    <t xml:space="preserve">Cecosf Lucas Sierra</t>
  </si>
  <si>
    <t xml:space="preserve">40503006002309</t>
  </si>
  <si>
    <t xml:space="preserve">Modelo Atención Integral de Salud</t>
  </si>
  <si>
    <t xml:space="preserve">40503006002311</t>
  </si>
  <si>
    <t xml:space="preserve">UAPO</t>
  </si>
  <si>
    <t xml:space="preserve">40503006002312</t>
  </si>
  <si>
    <t xml:space="preserve">Sename Mejor Niñez</t>
  </si>
  <si>
    <t xml:space="preserve">40503006002313</t>
  </si>
  <si>
    <t xml:space="preserve">Mas Adultos Autovalentes</t>
  </si>
  <si>
    <t xml:space="preserve">40503006002314</t>
  </si>
  <si>
    <t xml:space="preserve">Imágenes Diagnósticas</t>
  </si>
  <si>
    <t xml:space="preserve">40503006002315</t>
  </si>
  <si>
    <t xml:space="preserve">Educación Continua</t>
  </si>
  <si>
    <t xml:space="preserve">40503006002316</t>
  </si>
  <si>
    <t xml:space="preserve">Chile Crece Contigo</t>
  </si>
  <si>
    <t xml:space="preserve">40503006002317</t>
  </si>
  <si>
    <t xml:space="preserve">SAPU A. Bachelet</t>
  </si>
  <si>
    <t xml:space="preserve">40503006002318</t>
  </si>
  <si>
    <t xml:space="preserve">SAPU Lucas Sierra</t>
  </si>
  <si>
    <t xml:space="preserve">40503006002319</t>
  </si>
  <si>
    <t xml:space="preserve">Odontológico Integral</t>
  </si>
  <si>
    <t xml:space="preserve">40503006002320</t>
  </si>
  <si>
    <t xml:space="preserve">Programa SAR</t>
  </si>
  <si>
    <t xml:space="preserve">40503006002321</t>
  </si>
  <si>
    <t xml:space="preserve">Resolutividad</t>
  </si>
  <si>
    <t xml:space="preserve">40503006002322</t>
  </si>
  <si>
    <t xml:space="preserve">AGL Saludablemente</t>
  </si>
  <si>
    <t xml:space="preserve">40503006002323</t>
  </si>
  <si>
    <t xml:space="preserve">Buenas Practicas</t>
  </si>
  <si>
    <t xml:space="preserve">40503006002324</t>
  </si>
  <si>
    <t xml:space="preserve">AGL Esrtrategia Seguridad</t>
  </si>
  <si>
    <t xml:space="preserve">40503006002325</t>
  </si>
  <si>
    <t xml:space="preserve">Cuidados Preventivos</t>
  </si>
  <si>
    <t xml:space="preserve">40503099001001</t>
  </si>
  <si>
    <t xml:space="preserve">Bono Escolaridad</t>
  </si>
  <si>
    <t xml:space="preserve">40503099001002</t>
  </si>
  <si>
    <t xml:space="preserve">Aguinaldo Fiestas Patrias</t>
  </si>
  <si>
    <t xml:space="preserve">40503099001003</t>
  </si>
  <si>
    <t xml:space="preserve">Aguinaldo Navidad</t>
  </si>
  <si>
    <t xml:space="preserve">40503099001004</t>
  </si>
  <si>
    <t xml:space="preserve">Bono Termino Conflicto</t>
  </si>
  <si>
    <t xml:space="preserve">40503099001005</t>
  </si>
  <si>
    <t xml:space="preserve">Bono Vacaciones</t>
  </si>
  <si>
    <t xml:space="preserve">40503099001008</t>
  </si>
  <si>
    <t xml:space="preserve">Bono Art.44 Ley 21405</t>
  </si>
  <si>
    <t xml:space="preserve">40503099002102</t>
  </si>
  <si>
    <t xml:space="preserve">Habilidades para la Vida (H.P.V.)</t>
  </si>
  <si>
    <t xml:space="preserve">40503099002108</t>
  </si>
  <si>
    <t xml:space="preserve">R-213 Sistema Lazos 2022</t>
  </si>
  <si>
    <t xml:space="preserve">40503099002109</t>
  </si>
  <si>
    <t xml:space="preserve">Proceso de Inducción y Mentoría CPEIP</t>
  </si>
  <si>
    <t xml:space="preserve">40503099002201</t>
  </si>
  <si>
    <t xml:space="preserve">Altas Odontologicas (JUNAEB) Area de Salud</t>
  </si>
  <si>
    <t xml:space="preserve">40503099002202</t>
  </si>
  <si>
    <t xml:space="preserve">Plan Promocion de Salud</t>
  </si>
  <si>
    <t xml:space="preserve">40503101001001</t>
  </si>
  <si>
    <t xml:space="preserve">Subvención Municipal Corriente Educación</t>
  </si>
  <si>
    <t xml:space="preserve">40503101001002</t>
  </si>
  <si>
    <t xml:space="preserve">Subvención Municipal Corriente Salud</t>
  </si>
  <si>
    <t xml:space="preserve">40503101001003</t>
  </si>
  <si>
    <t xml:space="preserve">Subvención Municipal Corriente Menores</t>
  </si>
  <si>
    <t xml:space="preserve">40503101002001</t>
  </si>
  <si>
    <t xml:space="preserve">Subvención Municipal Extraordinaria Educación</t>
  </si>
  <si>
    <t xml:space="preserve">40503101002004</t>
  </si>
  <si>
    <t xml:space="preserve">Subvención Municipal Extraordinaria Bienestar</t>
  </si>
  <si>
    <t xml:space="preserve">40503101002005</t>
  </si>
  <si>
    <t xml:space="preserve">Subvención Farmacia Comunal</t>
  </si>
  <si>
    <t xml:space="preserve">40601001001001</t>
  </si>
  <si>
    <t xml:space="preserve">ARRIENDO PROPIEDAD (ANTENA)</t>
  </si>
  <si>
    <t xml:space="preserve">40601001001002</t>
  </si>
  <si>
    <t xml:space="preserve">ARRIENDO PROPIEDAD (QUIOSCO)</t>
  </si>
  <si>
    <t xml:space="preserve">40801001001001</t>
  </si>
  <si>
    <t xml:space="preserve">Recuperación Licencias Medicas (Mutuales)</t>
  </si>
  <si>
    <t xml:space="preserve">40801002001002</t>
  </si>
  <si>
    <t xml:space="preserve">Recuperación Licencias Medicas (ISAPRES)</t>
  </si>
  <si>
    <t xml:space="preserve">40801002001003</t>
  </si>
  <si>
    <t xml:space="preserve">Recuperación Licencias Medicas (CCAF)</t>
  </si>
  <si>
    <t xml:space="preserve">40899999001002</t>
  </si>
  <si>
    <t xml:space="preserve">Recaudación Prestación Servicios a Particulares</t>
  </si>
  <si>
    <t xml:space="preserve">40899999001005</t>
  </si>
  <si>
    <t xml:space="preserve">Otros Ingresos</t>
  </si>
  <si>
    <t xml:space="preserve">40899999001006</t>
  </si>
  <si>
    <t xml:space="preserve">Bienestar de Salud</t>
  </si>
  <si>
    <t xml:space="preserve">40899999001007</t>
  </si>
  <si>
    <t xml:space="preserve">Campos Clinicos y Similares</t>
  </si>
  <si>
    <t xml:space="preserve">40899999001008</t>
  </si>
  <si>
    <t xml:space="preserve">Otros Ingresos por identificar</t>
  </si>
  <si>
    <t xml:space="preserve">40899999001009</t>
  </si>
  <si>
    <t xml:space="preserve">Ingresos por arriendo Kiosco</t>
  </si>
  <si>
    <t xml:space="preserve">40899999002001</t>
  </si>
  <si>
    <t xml:space="preserve">I.O.A.A. Del Personal</t>
  </si>
  <si>
    <t xml:space="preserve">40899999002002</t>
  </si>
  <si>
    <t xml:space="preserve">I.O.A.A. De Bienes y Servicios</t>
  </si>
  <si>
    <t xml:space="preserve">40899999003001</t>
  </si>
  <si>
    <t xml:space="preserve">Ingresos Farmacia Municipal</t>
  </si>
  <si>
    <t xml:space="preserve">46367001001001</t>
  </si>
  <si>
    <t xml:space="preserve">AJUSTE A LOS INGRESOS DE AÑOS ANTERIORES</t>
  </si>
  <si>
    <t xml:space="preserve">52101001001001</t>
  </si>
  <si>
    <t xml:space="preserve">Sueldo Base</t>
  </si>
  <si>
    <t xml:space="preserve">52101001001002</t>
  </si>
  <si>
    <t xml:space="preserve">Diferencia Sueldo Base</t>
  </si>
  <si>
    <t xml:space="preserve">52101001001004</t>
  </si>
  <si>
    <t xml:space="preserve">Otros Haberes No Imponibles, No Afectos</t>
  </si>
  <si>
    <t xml:space="preserve">52101001001006</t>
  </si>
  <si>
    <t xml:space="preserve">Asignacion Familiar (Centralizaciones)</t>
  </si>
  <si>
    <t xml:space="preserve">52101001002001</t>
  </si>
  <si>
    <t xml:space="preserve">Asignación de Experiencia, art. 48, Ley Nº 19.070</t>
  </si>
  <si>
    <t xml:space="preserve">52101001009003</t>
  </si>
  <si>
    <t xml:space="preserve">Bonificación Proporcional, Art.8 Ley Nº 19.410</t>
  </si>
  <si>
    <t xml:space="preserve">52101001009007</t>
  </si>
  <si>
    <t xml:space="preserve">Asignación Especial Transitoria, Art. 45, Ley Nº 19.378</t>
  </si>
  <si>
    <t xml:space="preserve">52101001009999</t>
  </si>
  <si>
    <t xml:space="preserve">Otras Asignaciones Especiales</t>
  </si>
  <si>
    <t xml:space="preserve">52101001010001</t>
  </si>
  <si>
    <t xml:space="preserve">Asignación por Pérdida de Caja. art. 97, letra a), Ley 18.883</t>
  </si>
  <si>
    <t xml:space="preserve">52101001011001</t>
  </si>
  <si>
    <t xml:space="preserve">Asignación de Movilización, art. 97, letra b), Ley 18.883</t>
  </si>
  <si>
    <t xml:space="preserve">52101001014002</t>
  </si>
  <si>
    <t xml:space="preserve">Bonificación Compensatoria de Salud, art. 3, Ley Nº 18.566</t>
  </si>
  <si>
    <t xml:space="preserve">52101001014005</t>
  </si>
  <si>
    <t xml:space="preserve">Bonificación art. 3, Ley Nº 19.200</t>
  </si>
  <si>
    <t xml:space="preserve">52101001014999</t>
  </si>
  <si>
    <t xml:space="preserve">Otras Asignaciones Compensatorias (Asig. Colación)</t>
  </si>
  <si>
    <t xml:space="preserve">52101001015999</t>
  </si>
  <si>
    <t xml:space="preserve">Otras Asignaciones Sustitutivas</t>
  </si>
  <si>
    <t xml:space="preserve">52101001019002</t>
  </si>
  <si>
    <t xml:space="preserve">Asignación de Responsabilidad Directiva</t>
  </si>
  <si>
    <t xml:space="preserve">52101001028002</t>
  </si>
  <si>
    <t xml:space="preserve">Asignación por Desempeño en Condiciones Dificiles, Art.28 Ley 19.378 (Salud)</t>
  </si>
  <si>
    <t xml:space="preserve">52101001031002</t>
  </si>
  <si>
    <t xml:space="preserve">Asignación Post Título, Art. 42, Ley Nº 19.378</t>
  </si>
  <si>
    <t xml:space="preserve">52101001032001</t>
  </si>
  <si>
    <t xml:space="preserve">Reforzamiento Educativo</t>
  </si>
  <si>
    <t xml:space="preserve">52101001044001</t>
  </si>
  <si>
    <t xml:space="preserve">Asignacion atencion primaria Salud, Arts. 23 y 25, ley Nº 19.378</t>
  </si>
  <si>
    <t xml:space="preserve">52101001046001</t>
  </si>
  <si>
    <t xml:space="preserve">Asignacion de Experiencia (Docente)</t>
  </si>
  <si>
    <t xml:space="preserve">52101001047001</t>
  </si>
  <si>
    <t xml:space="preserve">Asignacion por Tramo de Desarrollo Profesional (ATDP)</t>
  </si>
  <si>
    <t xml:space="preserve">52101001048001</t>
  </si>
  <si>
    <t xml:space="preserve">Asig.Reconoc.Docencia Estab.Alta Concent.Alumn.Prioritarios</t>
  </si>
  <si>
    <t xml:space="preserve">52101001050001</t>
  </si>
  <si>
    <t xml:space="preserve">BRP Titulo (Carrera Docente)</t>
  </si>
  <si>
    <t xml:space="preserve">52101001050002</t>
  </si>
  <si>
    <t xml:space="preserve">BRP Mencion (Carrera Docente)</t>
  </si>
  <si>
    <t xml:space="preserve">52101001050003</t>
  </si>
  <si>
    <t xml:space="preserve">BRP Titulo (Modalidad Antigua)</t>
  </si>
  <si>
    <t xml:space="preserve">52101001050004</t>
  </si>
  <si>
    <t xml:space="preserve">BRP Mencion (Modalidad Antigua)</t>
  </si>
  <si>
    <t xml:space="preserve">52101001051001</t>
  </si>
  <si>
    <t xml:space="preserve">Bonificacion Excelencia Academica (Docente)</t>
  </si>
  <si>
    <t xml:space="preserve">52101001999002</t>
  </si>
  <si>
    <t xml:space="preserve">UMP Art.54 y siguiente Ley 19.070</t>
  </si>
  <si>
    <t xml:space="preserve">52101001999003</t>
  </si>
  <si>
    <t xml:space="preserve">Asignacion Desempeño Condiciones Dificiles, Art.50 Ley 19.070</t>
  </si>
  <si>
    <t xml:space="preserve">52101001999004</t>
  </si>
  <si>
    <t xml:space="preserve">Asignacion de Perfeccionamiento, Art.49 Ley 19.070 (Educacion)</t>
  </si>
  <si>
    <t xml:space="preserve">52101001999005</t>
  </si>
  <si>
    <t xml:space="preserve">Planilla Suplementaria (Educacion)</t>
  </si>
  <si>
    <t xml:space="preserve">52101001999006</t>
  </si>
  <si>
    <t xml:space="preserve">Bono Ley 20157, Art.3 (Conductores Poa)</t>
  </si>
  <si>
    <t xml:space="preserve">52101001999007</t>
  </si>
  <si>
    <t xml:space="preserve">Asignacion Experiencia (Bienios y Trienios)</t>
  </si>
  <si>
    <t xml:space="preserve">52101002002001</t>
  </si>
  <si>
    <t xml:space="preserve">Seguro de Cesantia (Cargo Empleador)</t>
  </si>
  <si>
    <t xml:space="preserve">52101002002002</t>
  </si>
  <si>
    <t xml:space="preserve">Mutuales de Seguridad (Cargo Empleador)</t>
  </si>
  <si>
    <t xml:space="preserve">52101002002003</t>
  </si>
  <si>
    <t xml:space="preserve">Seguro de Invalidez y Sobrevivencia S.I.S. (Cargo Empleador)</t>
  </si>
  <si>
    <t xml:space="preserve">52101003002002</t>
  </si>
  <si>
    <t xml:space="preserve">Asignación Variable por Desempeño Colectivo</t>
  </si>
  <si>
    <t xml:space="preserve">52101003002003</t>
  </si>
  <si>
    <t xml:space="preserve">Asignación de Desarrollo y Estímulo al Desempeño Colectivo Ley Nº 19.813</t>
  </si>
  <si>
    <t xml:space="preserve">52101004005001</t>
  </si>
  <si>
    <t xml:space="preserve">Horas Extraordinarias</t>
  </si>
  <si>
    <t xml:space="preserve">52101004006001</t>
  </si>
  <si>
    <t xml:space="preserve">Comisiones de Servicios en el País</t>
  </si>
  <si>
    <t xml:space="preserve">52101005001001</t>
  </si>
  <si>
    <t xml:space="preserve">Aguinaldo de Fiestas Patrias</t>
  </si>
  <si>
    <t xml:space="preserve">52101005001002</t>
  </si>
  <si>
    <t xml:space="preserve">Aguinaldo de Navidad</t>
  </si>
  <si>
    <t xml:space="preserve">52101005001003</t>
  </si>
  <si>
    <t xml:space="preserve">Aguinaldos</t>
  </si>
  <si>
    <t xml:space="preserve">52101005002001</t>
  </si>
  <si>
    <t xml:space="preserve">Bono de Escolaridad</t>
  </si>
  <si>
    <t xml:space="preserve">52101005002002</t>
  </si>
  <si>
    <t xml:space="preserve">Bono de Escolaridad Sindicato</t>
  </si>
  <si>
    <t xml:space="preserve">52101005004001</t>
  </si>
  <si>
    <t xml:space="preserve">Bonificación Adicional al Bono de Escolaridad</t>
  </si>
  <si>
    <t xml:space="preserve">52102001001001</t>
  </si>
  <si>
    <t xml:space="preserve">52102001001002</t>
  </si>
  <si>
    <t xml:space="preserve">Diferencia de Sueldo Base</t>
  </si>
  <si>
    <t xml:space="preserve">52102001001004</t>
  </si>
  <si>
    <t xml:space="preserve">52102001001005</t>
  </si>
  <si>
    <t xml:space="preserve">Otros Haberes Imponibles, Afectos</t>
  </si>
  <si>
    <t xml:space="preserve">52102001001006</t>
  </si>
  <si>
    <t xml:space="preserve">52102001002001</t>
  </si>
  <si>
    <t xml:space="preserve">Asignación de Experiencia, Art. 48, Ley Nº 19.070</t>
  </si>
  <si>
    <t xml:space="preserve">52102001008002</t>
  </si>
  <si>
    <t xml:space="preserve">Planilla Complementaria, Art. 4 y 11, Ley Nº 19.598¹</t>
  </si>
  <si>
    <t xml:space="preserve">52102001009003</t>
  </si>
  <si>
    <t xml:space="preserve">Bonificación Proporcional, Art. 8, Ley Nº 19.410¹</t>
  </si>
  <si>
    <t xml:space="preserve">52102001009007</t>
  </si>
  <si>
    <t xml:space="preserve">52102001009999</t>
  </si>
  <si>
    <t xml:space="preserve">52102001011001</t>
  </si>
  <si>
    <t xml:space="preserve">52102001013005</t>
  </si>
  <si>
    <t xml:space="preserve">Bonificación Art. 3, Ley Nº 19.200</t>
  </si>
  <si>
    <t xml:space="preserve">52102001013999</t>
  </si>
  <si>
    <t xml:space="preserve">52102001014999</t>
  </si>
  <si>
    <t xml:space="preserve">52102001018001</t>
  </si>
  <si>
    <t xml:space="preserve">Asignación de Responsabilidad Directiva art. 27 ley 19.378</t>
  </si>
  <si>
    <t xml:space="preserve">52102001027002</t>
  </si>
  <si>
    <t xml:space="preserve">52102001030001</t>
  </si>
  <si>
    <t xml:space="preserve">(Ppto) Asignación de Perfeccionamiento, Art. 49, Ley N° 19.070</t>
  </si>
  <si>
    <t xml:space="preserve">52102001030002</t>
  </si>
  <si>
    <t xml:space="preserve">Asignación Post Título, Art. 42, Ley N° 19.378</t>
  </si>
  <si>
    <t xml:space="preserve">52102001031001</t>
  </si>
  <si>
    <t xml:space="preserve">52102001042001</t>
  </si>
  <si>
    <t xml:space="preserve">Asignación de Atención Primaria Salud, art.23 Ley N° 19378</t>
  </si>
  <si>
    <t xml:space="preserve">52102001044001</t>
  </si>
  <si>
    <t xml:space="preserve">52102001045001</t>
  </si>
  <si>
    <t xml:space="preserve">52102001046001</t>
  </si>
  <si>
    <t xml:space="preserve">52102001047001</t>
  </si>
  <si>
    <t xml:space="preserve">Asignacion Responsabilidad Directiva</t>
  </si>
  <si>
    <t xml:space="preserve">52102001048001</t>
  </si>
  <si>
    <t xml:space="preserve">52102001048002</t>
  </si>
  <si>
    <t xml:space="preserve">52102001048003</t>
  </si>
  <si>
    <t xml:space="preserve">52102001048004</t>
  </si>
  <si>
    <t xml:space="preserve">52102001049001</t>
  </si>
  <si>
    <t xml:space="preserve">52102001999002</t>
  </si>
  <si>
    <t xml:space="preserve">52102001999003</t>
  </si>
  <si>
    <t xml:space="preserve">52102001999004</t>
  </si>
  <si>
    <t xml:space="preserve">52102001999005</t>
  </si>
  <si>
    <t xml:space="preserve">52102001999006</t>
  </si>
  <si>
    <t xml:space="preserve">52102002002001</t>
  </si>
  <si>
    <t xml:space="preserve">52102002002002</t>
  </si>
  <si>
    <t xml:space="preserve">52102002002003</t>
  </si>
  <si>
    <t xml:space="preserve">Seguro de Invalidez y Sobrevivencia (S.I.S.) (Cargo Empleador)</t>
  </si>
  <si>
    <t xml:space="preserve">52102003002002</t>
  </si>
  <si>
    <t xml:space="preserve">52102003002003</t>
  </si>
  <si>
    <t xml:space="preserve">52102004005001</t>
  </si>
  <si>
    <t xml:space="preserve">52102004006001</t>
  </si>
  <si>
    <t xml:space="preserve">52102005001001</t>
  </si>
  <si>
    <t xml:space="preserve">52102005001002</t>
  </si>
  <si>
    <t xml:space="preserve">52102005002001</t>
  </si>
  <si>
    <t xml:space="preserve">52102005004001</t>
  </si>
  <si>
    <t xml:space="preserve">52103001001001</t>
  </si>
  <si>
    <t xml:space="preserve">Honorarios a Suma Alzada Personas Naturales</t>
  </si>
  <si>
    <t xml:space="preserve">52103999001001</t>
  </si>
  <si>
    <t xml:space="preserve">Asignación Art. 1, Ley Nº 19.464 (Personal No Docente) (Planta)</t>
  </si>
  <si>
    <t xml:space="preserve">52103999001002</t>
  </si>
  <si>
    <t xml:space="preserve">Asignación Art. 1, Ley Nº 19.464 (Personal No Docente) (Contrata)</t>
  </si>
  <si>
    <t xml:space="preserve">52103999999001</t>
  </si>
  <si>
    <t xml:space="preserve">Otros Bonos (Planta)</t>
  </si>
  <si>
    <t xml:space="preserve">52103999999002</t>
  </si>
  <si>
    <t xml:space="preserve">Bono Vacaciones (Planta)</t>
  </si>
  <si>
    <t xml:space="preserve">52103999999003</t>
  </si>
  <si>
    <t xml:space="preserve">Bono Especial (Termino Conflicto Estado) (Planta)</t>
  </si>
  <si>
    <t xml:space="preserve">52103999999004</t>
  </si>
  <si>
    <t xml:space="preserve">Bono Invierno</t>
  </si>
  <si>
    <t xml:space="preserve">52103999999006</t>
  </si>
  <si>
    <t xml:space="preserve">Bono Matricula (Planta)</t>
  </si>
  <si>
    <t xml:space="preserve">52103999999007</t>
  </si>
  <si>
    <t xml:space="preserve">Bono Aguinaldo Convenio Colectivo Sind.Educacion (Planta)</t>
  </si>
  <si>
    <t xml:space="preserve">52103999999008</t>
  </si>
  <si>
    <t xml:space="preserve">Aguinaldo Fiestas Patrias Sindicato (Planta)</t>
  </si>
  <si>
    <t xml:space="preserve">52103999999009</t>
  </si>
  <si>
    <t xml:space="preserve">Aguinaldo Navidad Sindicato (Planta)</t>
  </si>
  <si>
    <t xml:space="preserve">52103999999011</t>
  </si>
  <si>
    <t xml:space="preserve">Bono Vacaciones Sindicato (Planta)</t>
  </si>
  <si>
    <t xml:space="preserve">52103999999013</t>
  </si>
  <si>
    <t xml:space="preserve">Bonificaciones Bienestar de Salud (Planta)</t>
  </si>
  <si>
    <t xml:space="preserve">52103999999101</t>
  </si>
  <si>
    <t xml:space="preserve">Otros Bonos (Contrata)</t>
  </si>
  <si>
    <t xml:space="preserve">52103999999102</t>
  </si>
  <si>
    <t xml:space="preserve">Bono Vacaciones (Contrata)</t>
  </si>
  <si>
    <t xml:space="preserve">52103999999103</t>
  </si>
  <si>
    <t xml:space="preserve">Bono Especial (Termino Conflicto Estado) (Contrata)</t>
  </si>
  <si>
    <t xml:space="preserve">52103999999107</t>
  </si>
  <si>
    <t xml:space="preserve">Bono Aguinaldo Convenio Colectivo Sind.Educacion (Contrata)</t>
  </si>
  <si>
    <t xml:space="preserve">52103999999108</t>
  </si>
  <si>
    <t xml:space="preserve">Aguinaldo Fiestas Patrias Sindicato (Contrata)</t>
  </si>
  <si>
    <t xml:space="preserve">52103999999113</t>
  </si>
  <si>
    <t xml:space="preserve">Bonificaciones Bienestar de Salud (Contrata)</t>
  </si>
  <si>
    <t xml:space="preserve">52201001001001</t>
  </si>
  <si>
    <t xml:space="preserve">Alimentos y Bebidas para Personas</t>
  </si>
  <si>
    <t xml:space="preserve">52202002001001</t>
  </si>
  <si>
    <t xml:space="preserve">Vestuario, Accesorios y Prendas Diversas</t>
  </si>
  <si>
    <t xml:space="preserve">52203001001001</t>
  </si>
  <si>
    <t xml:space="preserve">Combustible para Vehículos</t>
  </si>
  <si>
    <t xml:space="preserve">52203003001001</t>
  </si>
  <si>
    <t xml:space="preserve">Combustible para Calefacción</t>
  </si>
  <si>
    <t xml:space="preserve">52204001001001</t>
  </si>
  <si>
    <t xml:space="preserve">Materiales de Oficina</t>
  </si>
  <si>
    <t xml:space="preserve">52204002001001</t>
  </si>
  <si>
    <t xml:space="preserve">Textos y Otros Materiales de Enseñanza</t>
  </si>
  <si>
    <t xml:space="preserve">52204003001001</t>
  </si>
  <si>
    <t xml:space="preserve">Productos Químicos</t>
  </si>
  <si>
    <t xml:space="preserve">52204004001001</t>
  </si>
  <si>
    <t xml:space="preserve">Productos Farmacéuticos</t>
  </si>
  <si>
    <t xml:space="preserve">52204005001001</t>
  </si>
  <si>
    <t xml:space="preserve">Materiales y Útiles Quirúrgicos</t>
  </si>
  <si>
    <t xml:space="preserve">52204007001001</t>
  </si>
  <si>
    <t xml:space="preserve">Materiales y Útiles de Aseo</t>
  </si>
  <si>
    <t xml:space="preserve">52204008001001</t>
  </si>
  <si>
    <t xml:space="preserve">Menaje para Oficina, Casino y Otros</t>
  </si>
  <si>
    <t xml:space="preserve">52204009001001</t>
  </si>
  <si>
    <t xml:space="preserve">Insumos, Repuestos y Accesorios Computacionales</t>
  </si>
  <si>
    <t xml:space="preserve">52204010001001</t>
  </si>
  <si>
    <t xml:space="preserve">Materiales para Mantenimiento y Reparaciones de Inmuebles</t>
  </si>
  <si>
    <t xml:space="preserve">52204011001001</t>
  </si>
  <si>
    <t xml:space="preserve">Repuestos y Accesorios para Mantenimiento y Reparación de Vehículos</t>
  </si>
  <si>
    <t xml:space="preserve">52204012001001</t>
  </si>
  <si>
    <t xml:space="preserve">Otros Materiales, Repuestos y Útiles Diversos para Mantenimiento y Reparaciones</t>
  </si>
  <si>
    <t xml:space="preserve">52204013001001</t>
  </si>
  <si>
    <t xml:space="preserve">Equipos Menores</t>
  </si>
  <si>
    <t xml:space="preserve">52204999001001</t>
  </si>
  <si>
    <t xml:space="preserve">Formularios</t>
  </si>
  <si>
    <t xml:space="preserve">52204999001002</t>
  </si>
  <si>
    <t xml:space="preserve">Otros Materiales de Uso y Consumo no Contemplados Anteriormente</t>
  </si>
  <si>
    <t xml:space="preserve">52205001001001</t>
  </si>
  <si>
    <t xml:space="preserve">Electricidad</t>
  </si>
  <si>
    <t xml:space="preserve">52205002001001</t>
  </si>
  <si>
    <t xml:space="preserve">Agua Potable</t>
  </si>
  <si>
    <t xml:space="preserve">52205003001001</t>
  </si>
  <si>
    <t xml:space="preserve">Gas</t>
  </si>
  <si>
    <t xml:space="preserve">52205005001001</t>
  </si>
  <si>
    <t xml:space="preserve">Telefonía Fija</t>
  </si>
  <si>
    <t xml:space="preserve">52205006001001</t>
  </si>
  <si>
    <t xml:space="preserve">Telefonía Celular</t>
  </si>
  <si>
    <t xml:space="preserve">52205007001001</t>
  </si>
  <si>
    <t xml:space="preserve">Acceso a Internet</t>
  </si>
  <si>
    <t xml:space="preserve">52205008001001</t>
  </si>
  <si>
    <t xml:space="preserve">Enlaces de Telecomunicaciones</t>
  </si>
  <si>
    <t xml:space="preserve">52206001001001</t>
  </si>
  <si>
    <t xml:space="preserve">Mantenimiento y Reparación de Edificaciones</t>
  </si>
  <si>
    <t xml:space="preserve">52206002001001</t>
  </si>
  <si>
    <t xml:space="preserve">Mantenimiento y Reparación de Vehículos</t>
  </si>
  <si>
    <t xml:space="preserve">52206004001001</t>
  </si>
  <si>
    <t xml:space="preserve">Mantenimiento y Reparación de Máquinas y Equipos de Oficina</t>
  </si>
  <si>
    <t xml:space="preserve">52206006001001</t>
  </si>
  <si>
    <t xml:space="preserve">Mantenimiento y Reparación de Otras Maquinarias y Equipos</t>
  </si>
  <si>
    <t xml:space="preserve">52206007001001</t>
  </si>
  <si>
    <t xml:space="preserve">Mantenimiento y Reparación de Equipos Informáticos</t>
  </si>
  <si>
    <t xml:space="preserve">52206007001002</t>
  </si>
  <si>
    <t xml:space="preserve">Otros Servicios Computacionales</t>
  </si>
  <si>
    <t xml:space="preserve">52206999001001</t>
  </si>
  <si>
    <t xml:space="preserve">Otros Mantenimientos y Reparaciones</t>
  </si>
  <si>
    <t xml:space="preserve">52207001001001</t>
  </si>
  <si>
    <t xml:space="preserve">Servicios de Publicidad y Difusion</t>
  </si>
  <si>
    <t xml:space="preserve">52208001001001</t>
  </si>
  <si>
    <t xml:space="preserve">Servicios de Aseo</t>
  </si>
  <si>
    <t xml:space="preserve">52208007001001</t>
  </si>
  <si>
    <t xml:space="preserve">Pasajes, Fletes y Bodegajes</t>
  </si>
  <si>
    <t xml:space="preserve">52208008001001</t>
  </si>
  <si>
    <t xml:space="preserve">Salas Cunas y/o Jardines Infantiles (Beneficio Funcionarios)</t>
  </si>
  <si>
    <t xml:space="preserve">52208010001001</t>
  </si>
  <si>
    <t xml:space="preserve">Servicios de Suscripción y Similares</t>
  </si>
  <si>
    <t xml:space="preserve">52208011001001</t>
  </si>
  <si>
    <t xml:space="preserve">Servicios de Produccion y Desarrollo de Eventos</t>
  </si>
  <si>
    <t xml:space="preserve">52208999001001</t>
  </si>
  <si>
    <t xml:space="preserve">Otros Servicios Generales</t>
  </si>
  <si>
    <t xml:space="preserve">52209002001001</t>
  </si>
  <si>
    <t xml:space="preserve">Arriendo de Edificios</t>
  </si>
  <si>
    <t xml:space="preserve">52209003001001</t>
  </si>
  <si>
    <t xml:space="preserve">Arriendo de Vehículos</t>
  </si>
  <si>
    <t xml:space="preserve">52209005001001</t>
  </si>
  <si>
    <t xml:space="preserve">Arriendo de Máquinas y Equipos</t>
  </si>
  <si>
    <t xml:space="preserve">52209006001001</t>
  </si>
  <si>
    <t xml:space="preserve">Arriendo de Equipos Informáticos</t>
  </si>
  <si>
    <t xml:space="preserve">52209999001001</t>
  </si>
  <si>
    <t xml:space="preserve">Otros Arriendos</t>
  </si>
  <si>
    <t xml:space="preserve">52210002001001</t>
  </si>
  <si>
    <t xml:space="preserve">Primas y Gastos de Seguros</t>
  </si>
  <si>
    <t xml:space="preserve">52210004001001</t>
  </si>
  <si>
    <t xml:space="preserve">Gastos Bancarios (Intereses, Comisiones e Impuestos)</t>
  </si>
  <si>
    <t xml:space="preserve">52211001001001</t>
  </si>
  <si>
    <t xml:space="preserve">Contratación Estudios e Investigaciones</t>
  </si>
  <si>
    <t xml:space="preserve">52211002001001</t>
  </si>
  <si>
    <t xml:space="preserve">Cursos Contratados con Terceros</t>
  </si>
  <si>
    <t xml:space="preserve">52211003001001</t>
  </si>
  <si>
    <t xml:space="preserve">Contratación Servicios Informaticos</t>
  </si>
  <si>
    <t xml:space="preserve">52212002001001</t>
  </si>
  <si>
    <t xml:space="preserve">Gastos Menores</t>
  </si>
  <si>
    <t xml:space="preserve">52212003001001</t>
  </si>
  <si>
    <t xml:space="preserve">Gastos de Representación, Protocolo y Ceremonial</t>
  </si>
  <si>
    <t xml:space="preserve">52212004001001</t>
  </si>
  <si>
    <t xml:space="preserve">AFP, ISAPRES Intereses, Multas y Recargos</t>
  </si>
  <si>
    <t xml:space="preserve">52212004001002</t>
  </si>
  <si>
    <t xml:space="preserve">Mutual Intereses, Multas y Recargos</t>
  </si>
  <si>
    <t xml:space="preserve">52212004001003</t>
  </si>
  <si>
    <t xml:space="preserve">Inspección del Trabajo Intereses, Multas y Recargos</t>
  </si>
  <si>
    <t xml:space="preserve">52212004001004</t>
  </si>
  <si>
    <t xml:space="preserve">S.I.I. Intereses, Multas y Recargos</t>
  </si>
  <si>
    <t xml:space="preserve">52212004001005</t>
  </si>
  <si>
    <t xml:space="preserve">Otras Instituciones Intereses, Multas y Recargos</t>
  </si>
  <si>
    <t xml:space="preserve">52212004002001</t>
  </si>
  <si>
    <t xml:space="preserve">Multas y Otros Subsecretaria de Educación</t>
  </si>
  <si>
    <t xml:space="preserve">52212005001001</t>
  </si>
  <si>
    <t xml:space="preserve">Derechos y Tasas (Gastos Notariales y Similares)</t>
  </si>
  <si>
    <t xml:space="preserve">52212999001002</t>
  </si>
  <si>
    <t xml:space="preserve">Servicios Odontologicos</t>
  </si>
  <si>
    <t xml:space="preserve">52212999001003</t>
  </si>
  <si>
    <t xml:space="preserve">Servicios Opticos y Contactologicos</t>
  </si>
  <si>
    <t xml:space="preserve">52212999001005</t>
  </si>
  <si>
    <t xml:space="preserve">Servicios de Examenes</t>
  </si>
  <si>
    <t xml:space="preserve">52212999001006</t>
  </si>
  <si>
    <t xml:space="preserve">Servicios Auditivos y Similares</t>
  </si>
  <si>
    <t xml:space="preserve">52212999004002</t>
  </si>
  <si>
    <t xml:space="preserve">Asociación de Funcionarios de la Salud Municipal de Conchalí</t>
  </si>
  <si>
    <t xml:space="preserve">52212999004003</t>
  </si>
  <si>
    <t xml:space="preserve">Asociación de Funcionarios Profesionales de la Salud Municipal de Conchalí</t>
  </si>
  <si>
    <t xml:space="preserve">52212999004004</t>
  </si>
  <si>
    <t xml:space="preserve">Sindicato de Trabajadores de Coresam</t>
  </si>
  <si>
    <t xml:space="preserve">52212999004006</t>
  </si>
  <si>
    <t xml:space="preserve">Bienestar Area de Salud</t>
  </si>
  <si>
    <t xml:space="preserve">52301004001001</t>
  </si>
  <si>
    <t xml:space="preserve">DESAHUCIOS E INDEMNIZACIONES</t>
  </si>
  <si>
    <t xml:space="preserve">52303004001001</t>
  </si>
  <si>
    <t xml:space="preserve">Indemnizaciones Voluntarias</t>
  </si>
  <si>
    <t xml:space="preserve">52303004001002</t>
  </si>
  <si>
    <t xml:space="preserve">Feriados Legales</t>
  </si>
  <si>
    <t xml:space="preserve">52303004001003</t>
  </si>
  <si>
    <t xml:space="preserve">Otras Indemnizaciones</t>
  </si>
  <si>
    <t xml:space="preserve">52303004001004</t>
  </si>
  <si>
    <t xml:space="preserve">Otras Indemnizaciones (Retiro Voluntario)</t>
  </si>
  <si>
    <t xml:space="preserve">52601001001001</t>
  </si>
  <si>
    <t xml:space="preserve">Devoluciones</t>
  </si>
  <si>
    <t xml:space="preserve">52602001001001</t>
  </si>
  <si>
    <t xml:space="preserve">Juicios Laborales</t>
  </si>
  <si>
    <t xml:space="preserve">52602001001002</t>
  </si>
  <si>
    <t xml:space="preserve">Juicios Civiles</t>
  </si>
  <si>
    <t xml:space="preserve">52904001001001</t>
  </si>
  <si>
    <t xml:space="preserve">Adquisición de Mobiliario y Otros</t>
  </si>
  <si>
    <t xml:space="preserve">52905999001001</t>
  </si>
  <si>
    <t xml:space="preserve">Adquisición de Maquinarias y Equipos Medicos</t>
  </si>
  <si>
    <t xml:space="preserve">52905999001002</t>
  </si>
  <si>
    <t xml:space="preserve">Adquisición de Otras Maquinarias y Equipos</t>
  </si>
  <si>
    <t xml:space="preserve">52905999001004</t>
  </si>
  <si>
    <t xml:space="preserve">52905999001005</t>
  </si>
  <si>
    <t xml:space="preserve">52905999001006</t>
  </si>
  <si>
    <t xml:space="preserve">52906001001001</t>
  </si>
  <si>
    <t xml:space="preserve">Adquisición de Equipos Computacionales y Periféricos</t>
  </si>
  <si>
    <t xml:space="preserve">52907001001001</t>
  </si>
  <si>
    <t xml:space="preserve">Adquisición de Programas Computacionales</t>
  </si>
  <si>
    <t xml:space="preserve">53407001001001</t>
  </si>
  <si>
    <t xml:space="preserve">Deuda Flotante (Gastos en Personal)</t>
  </si>
  <si>
    <t xml:space="preserve">53407001001002</t>
  </si>
  <si>
    <t xml:space="preserve">Deuda Flotante (Gastos Bienes y Servicios)</t>
  </si>
  <si>
    <t xml:space="preserve">53407001001003</t>
  </si>
  <si>
    <t xml:space="preserve">Deuda Flotante (Adecuacion Docente)</t>
  </si>
  <si>
    <t xml:space="preserve">53407001002001</t>
  </si>
  <si>
    <t xml:space="preserve">G.O.A.A. del Personal</t>
  </si>
  <si>
    <t xml:space="preserve">53407001002002</t>
  </si>
  <si>
    <t xml:space="preserve">G.O.A.A. de Bienes y Servicios</t>
  </si>
  <si>
    <t xml:space="preserve">56321001001001</t>
  </si>
  <si>
    <t xml:space="preserve">Depreciacion del Ejercicio</t>
  </si>
  <si>
    <t xml:space="preserve">SubTotal</t>
  </si>
  <si>
    <t xml:space="preserve">Beneficio (pérd.) ej. Fiscal</t>
  </si>
  <si>
    <t xml:space="preserve">Total Empresa</t>
  </si>
  <si>
    <t xml:space="preserve">         Carlos Hidalgo Kir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_(* #,##0_);_(* \(#,##0\);_(* \-_);_(@_)"/>
    <numFmt numFmtId="168" formatCode="[$-C0A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3" xfId="16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2" xfId="16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1</xdr:row>
      <xdr:rowOff>380520</xdr:rowOff>
    </xdr:to>
    <xdr:pic>
      <xdr:nvPicPr>
        <xdr:cNvPr id="0" name="Picture 0" descr="I_106_1_H"/>
        <xdr:cNvPicPr/>
      </xdr:nvPicPr>
      <xdr:blipFill>
        <a:blip r:embed="rId1"/>
        <a:stretch/>
      </xdr:blipFill>
      <xdr:spPr>
        <a:xfrm>
          <a:off x="0" y="0"/>
          <a:ext cx="84492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5280</xdr:colOff>
      <xdr:row>2</xdr:row>
      <xdr:rowOff>57960</xdr:rowOff>
    </xdr:to>
    <xdr:pic>
      <xdr:nvPicPr>
        <xdr:cNvPr id="1" name="Picture 0" descr="I_240_1_H"/>
        <xdr:cNvPicPr/>
      </xdr:nvPicPr>
      <xdr:blipFill>
        <a:blip r:embed="rId1"/>
        <a:stretch/>
      </xdr:blipFill>
      <xdr:spPr>
        <a:xfrm>
          <a:off x="0" y="0"/>
          <a:ext cx="845280" cy="61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85"/>
    <col collapsed="false" customWidth="true" hidden="false" outlineLevel="0" max="3" min="3" style="0" width="4.14"/>
    <col collapsed="false" customWidth="true" hidden="false" outlineLevel="0" max="4" min="4" style="0" width="0.13"/>
    <col collapsed="false" customWidth="true" hidden="false" outlineLevel="0" max="5" min="5" style="0" width="4.41"/>
    <col collapsed="false" customWidth="true" hidden="false" outlineLevel="0" max="6" min="6" style="0" width="1.85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false" hidden="true" outlineLevel="0" max="9" min="9" style="0" width="9.14"/>
    <col collapsed="false" customWidth="true" hidden="false" outlineLevel="0" max="10" min="10" style="0" width="5.56"/>
    <col collapsed="false" customWidth="true" hidden="false" outlineLevel="0" max="11" min="11" style="0" width="20.85"/>
    <col collapsed="false" customWidth="true" hidden="false" outlineLevel="0" max="12" min="12" style="0" width="1.7"/>
    <col collapsed="false" customWidth="true" hidden="false" outlineLevel="0" max="13" min="13" style="0" width="0.13"/>
    <col collapsed="false" customWidth="true" hidden="false" outlineLevel="0" max="14" min="14" style="0" width="16.13"/>
    <col collapsed="false" customWidth="true" hidden="false" outlineLevel="0" max="15" min="15" style="0" width="15.85"/>
    <col collapsed="false" customWidth="false" hidden="true" outlineLevel="0" max="16" min="16" style="0" width="9.14"/>
    <col collapsed="false" customWidth="true" hidden="false" outlineLevel="0" max="19" min="19" style="0" width="16.56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A2" s="1"/>
      <c r="B2" s="1"/>
    </row>
    <row r="3" customFormat="false" ht="3" hidden="false" customHeight="true" outlineLevel="0" collapsed="false"/>
    <row r="4" customFormat="false" ht="17.1" hidden="false" customHeight="true" outlineLevel="0" collapsed="false">
      <c r="A4" s="3" t="s">
        <v>1</v>
      </c>
      <c r="B4" s="3"/>
      <c r="C4" s="3"/>
      <c r="E4" s="4" t="s">
        <v>2</v>
      </c>
      <c r="F4" s="4"/>
      <c r="G4" s="4"/>
      <c r="H4" s="4"/>
      <c r="I4" s="4"/>
      <c r="J4" s="4"/>
      <c r="K4" s="4"/>
      <c r="L4" s="4"/>
      <c r="M4" s="4"/>
      <c r="N4" s="4"/>
      <c r="O4" s="4"/>
      <c r="Q4" s="5"/>
      <c r="R4" s="5"/>
      <c r="S4" s="5"/>
    </row>
    <row r="5" customFormat="false" ht="17.1" hidden="false" customHeight="true" outlineLevel="0" collapsed="false">
      <c r="A5" s="3" t="s">
        <v>3</v>
      </c>
      <c r="B5" s="3"/>
      <c r="C5" s="3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1" hidden="false" customHeight="true" outlineLevel="0" collapsed="false">
      <c r="A6" s="3" t="s">
        <v>5</v>
      </c>
      <c r="B6" s="3"/>
      <c r="C6" s="3"/>
      <c r="E6" s="4" t="s">
        <v>6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7.1" hidden="false" customHeight="true" outlineLevel="0" collapsed="false">
      <c r="A7" s="6" t="s">
        <v>7</v>
      </c>
      <c r="B7" s="6"/>
      <c r="C7" s="6"/>
      <c r="D7" s="7" t="n">
        <v>4537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.1" hidden="false" customHeight="true" outlineLevel="0" collapsed="false"/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6.2" hidden="false" customHeight="true" outlineLevel="0" collapsed="false"/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K11" s="10" t="s">
        <v>9</v>
      </c>
    </row>
    <row r="12" customFormat="false" ht="8.25" hidden="false" customHeight="true" outlineLevel="0" collapsed="false"/>
    <row r="13" customFormat="false" ht="5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K13" s="8"/>
      <c r="L13" s="8"/>
      <c r="M13" s="8"/>
      <c r="N13" s="8"/>
      <c r="O13" s="8"/>
    </row>
    <row r="14" customFormat="false" ht="12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2" t="n">
        <v>0</v>
      </c>
      <c r="K14" s="11" t="s">
        <v>11</v>
      </c>
      <c r="L14" s="11"/>
      <c r="M14" s="11"/>
      <c r="N14" s="11"/>
      <c r="O14" s="13" t="n">
        <v>2664899.64</v>
      </c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2" t="n">
        <v>8284794.767</v>
      </c>
      <c r="K15" s="11" t="s">
        <v>13</v>
      </c>
      <c r="L15" s="11"/>
      <c r="M15" s="11"/>
      <c r="N15" s="11"/>
      <c r="O15" s="13" t="n">
        <v>824638.697</v>
      </c>
    </row>
    <row r="16" customFormat="false" ht="12.7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1"/>
      <c r="H16" s="12" t="n">
        <v>1439518.781</v>
      </c>
      <c r="K16" s="11" t="s">
        <v>15</v>
      </c>
      <c r="L16" s="11"/>
      <c r="M16" s="11"/>
      <c r="N16" s="11"/>
      <c r="O16" s="13" t="n">
        <v>775990.175</v>
      </c>
    </row>
    <row r="17" customFormat="false" ht="12.7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1"/>
      <c r="H17" s="12" t="n">
        <v>43894.394</v>
      </c>
      <c r="K17" s="11" t="s">
        <v>17</v>
      </c>
      <c r="L17" s="11"/>
      <c r="M17" s="11"/>
      <c r="N17" s="11"/>
      <c r="O17" s="13" t="n">
        <v>3493929.64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6"/>
      <c r="K18" s="14"/>
      <c r="L18" s="15"/>
      <c r="M18" s="15"/>
      <c r="N18" s="15"/>
      <c r="O18" s="16"/>
    </row>
    <row r="20" customFormat="false" ht="12.75" hidden="false" customHeight="true" outlineLevel="0" collapsed="false">
      <c r="A20" s="9" t="s">
        <v>18</v>
      </c>
      <c r="B20" s="9"/>
      <c r="C20" s="9"/>
      <c r="D20" s="9"/>
      <c r="E20" s="9"/>
      <c r="K20" s="10" t="s">
        <v>19</v>
      </c>
    </row>
    <row r="21" customFormat="false" ht="8.25" hidden="false" customHeight="true" outlineLevel="0" collapsed="false"/>
    <row r="22" customFormat="false" ht="5.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K22" s="8"/>
      <c r="L22" s="8"/>
      <c r="M22" s="8"/>
      <c r="N22" s="8"/>
      <c r="O22" s="8"/>
    </row>
    <row r="23" customFormat="false" ht="12.75" hidden="false" customHeight="true" outlineLevel="0" collapsed="false">
      <c r="A23" s="11" t="s">
        <v>18</v>
      </c>
      <c r="B23" s="11"/>
      <c r="C23" s="11"/>
      <c r="D23" s="11"/>
      <c r="E23" s="11"/>
      <c r="F23" s="11"/>
      <c r="G23" s="11"/>
      <c r="H23" s="12" t="n">
        <v>2196548.542</v>
      </c>
      <c r="K23" s="11" t="s">
        <v>20</v>
      </c>
      <c r="L23" s="11"/>
      <c r="M23" s="11"/>
      <c r="N23" s="11"/>
      <c r="O23" s="13" t="n">
        <v>1228439.784</v>
      </c>
    </row>
    <row r="24" customFormat="false" ht="12.75" hidden="false" customHeight="true" outlineLevel="0" collapsed="false">
      <c r="A24" s="11" t="s">
        <v>21</v>
      </c>
      <c r="B24" s="11"/>
      <c r="C24" s="11"/>
      <c r="D24" s="11"/>
      <c r="E24" s="11"/>
      <c r="F24" s="11"/>
      <c r="G24" s="11"/>
      <c r="H24" s="12" t="n">
        <v>-820600.695</v>
      </c>
      <c r="K24" s="14"/>
      <c r="L24" s="15"/>
      <c r="M24" s="15"/>
      <c r="N24" s="15"/>
      <c r="O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6"/>
      <c r="K25" s="10" t="s">
        <v>22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6"/>
    </row>
    <row r="27" customFormat="false" ht="4.5" hidden="false" customHeight="true" outlineLevel="0" collapsed="false">
      <c r="A27" s="14"/>
      <c r="B27" s="15"/>
      <c r="C27" s="15"/>
      <c r="D27" s="15"/>
      <c r="E27" s="15"/>
      <c r="F27" s="15"/>
      <c r="G27" s="15"/>
      <c r="H27" s="16"/>
      <c r="K27" s="8"/>
      <c r="L27" s="8"/>
      <c r="M27" s="8"/>
      <c r="N27" s="8"/>
      <c r="O27" s="8"/>
    </row>
    <row r="28" customFormat="false" ht="12.75" hidden="false" customHeight="true" outlineLevel="0" collapsed="false">
      <c r="A28" s="14"/>
      <c r="B28" s="15"/>
      <c r="C28" s="15"/>
      <c r="D28" s="15"/>
      <c r="E28" s="15"/>
      <c r="F28" s="15"/>
      <c r="G28" s="15"/>
      <c r="H28" s="16"/>
      <c r="K28" s="11" t="s">
        <v>23</v>
      </c>
      <c r="L28" s="11"/>
      <c r="M28" s="11"/>
      <c r="N28" s="11"/>
      <c r="O28" s="13" t="n">
        <v>2485879.967</v>
      </c>
    </row>
    <row r="29" customFormat="false" ht="12.75" hidden="false" customHeight="true" outlineLevel="0" collapsed="false">
      <c r="A29" s="14"/>
      <c r="B29" s="15"/>
      <c r="C29" s="15"/>
      <c r="D29" s="15"/>
      <c r="E29" s="15"/>
      <c r="F29" s="15"/>
      <c r="G29" s="15"/>
      <c r="H29" s="16"/>
      <c r="K29" s="11" t="s">
        <v>24</v>
      </c>
      <c r="L29" s="11"/>
      <c r="M29" s="11"/>
      <c r="N29" s="11"/>
      <c r="O29" s="13" t="n">
        <v>1195947.129</v>
      </c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6"/>
      <c r="K30" s="14"/>
      <c r="L30" s="15"/>
      <c r="M30" s="15"/>
      <c r="N30" s="15"/>
      <c r="O30" s="16"/>
    </row>
    <row r="32" customFormat="false" ht="12.75" hidden="false" customHeight="true" outlineLevel="0" collapsed="false">
      <c r="A32" s="9" t="s">
        <v>25</v>
      </c>
      <c r="B32" s="9"/>
      <c r="C32" s="9"/>
      <c r="D32" s="9"/>
      <c r="E32" s="9"/>
      <c r="K32" s="10" t="s">
        <v>26</v>
      </c>
    </row>
    <row r="33" customFormat="false" ht="8.25" hidden="false" customHeight="true" outlineLevel="0" collapsed="false"/>
    <row r="34" customFormat="false" ht="5.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K34" s="8"/>
      <c r="L34" s="8"/>
      <c r="M34" s="8"/>
      <c r="N34" s="8"/>
      <c r="O34" s="8"/>
    </row>
    <row r="35" customFormat="false" ht="12.75" hidden="false" customHeight="true" outlineLevel="0" collapsed="false">
      <c r="A35" s="11" t="s">
        <v>27</v>
      </c>
      <c r="B35" s="11"/>
      <c r="C35" s="11"/>
      <c r="D35" s="11"/>
      <c r="E35" s="11"/>
      <c r="F35" s="11"/>
      <c r="G35" s="11"/>
      <c r="H35" s="12" t="n">
        <v>0</v>
      </c>
      <c r="K35" s="11" t="s">
        <v>26</v>
      </c>
      <c r="L35" s="11"/>
      <c r="M35" s="11"/>
      <c r="N35" s="11"/>
      <c r="O35" s="12" t="n">
        <v>-2528614.011</v>
      </c>
    </row>
    <row r="36" customFormat="false" ht="12.75" hidden="false" customHeight="true" outlineLevel="0" collapsed="false">
      <c r="A36" s="14"/>
      <c r="B36" s="15"/>
      <c r="C36" s="15"/>
      <c r="D36" s="15"/>
      <c r="E36" s="15"/>
      <c r="F36" s="15"/>
      <c r="G36" s="15"/>
      <c r="H36" s="14"/>
      <c r="K36" s="11" t="s">
        <v>28</v>
      </c>
      <c r="L36" s="11"/>
      <c r="M36" s="11"/>
      <c r="N36" s="11"/>
      <c r="O36" s="12" t="n">
        <v>-3276534.416</v>
      </c>
    </row>
    <row r="37" customFormat="false" ht="12.75" hidden="false" customHeight="true" outlineLevel="0" collapsed="false">
      <c r="A37" s="14"/>
      <c r="B37" s="15"/>
      <c r="C37" s="15"/>
      <c r="D37" s="15"/>
      <c r="E37" s="15"/>
      <c r="F37" s="15"/>
      <c r="G37" s="15"/>
      <c r="H37" s="14"/>
      <c r="K37" s="11" t="s">
        <v>29</v>
      </c>
      <c r="L37" s="11"/>
      <c r="M37" s="11"/>
      <c r="N37" s="11"/>
      <c r="O37" s="12" t="n">
        <f aca="false">+Balance!R651</f>
        <v>4279579.184</v>
      </c>
    </row>
    <row r="39" customFormat="false" ht="17.1" hidden="false" customHeight="true" outlineLevel="0" collapsed="false">
      <c r="B39" s="17" t="s">
        <v>30</v>
      </c>
      <c r="C39" s="17"/>
      <c r="D39" s="17"/>
      <c r="E39" s="17"/>
      <c r="F39" s="17"/>
      <c r="G39" s="18" t="n">
        <f aca="false">+H14+H15+H16+H17+H23+H24+H35</f>
        <v>11144155.789</v>
      </c>
      <c r="H39" s="17"/>
      <c r="I39" s="17"/>
      <c r="J39" s="17"/>
      <c r="K39" s="17" t="s">
        <v>31</v>
      </c>
      <c r="L39" s="17"/>
      <c r="M39" s="17"/>
      <c r="N39" s="18" t="n">
        <f aca="false">+O14+O15+O16+O17+O23+O28+O29+O35+O36+O37</f>
        <v>11144155.789</v>
      </c>
      <c r="O39" s="17"/>
    </row>
    <row r="40" customFormat="false" ht="12.75" hidden="false" customHeight="false" outlineLevel="0" collapsed="false">
      <c r="O40" s="19"/>
    </row>
    <row r="41" customFormat="false" ht="12.75" hidden="false" customHeight="false" outlineLevel="0" collapsed="false">
      <c r="N41" s="19" t="n">
        <f aca="false">+G39-N39</f>
        <v>0</v>
      </c>
      <c r="O41" s="19"/>
    </row>
    <row r="42" customFormat="false" ht="12.75" hidden="false" customHeight="false" outlineLevel="0" collapsed="false">
      <c r="N42" s="19"/>
    </row>
    <row r="43" customFormat="false" ht="12.75" hidden="false" customHeight="false" outlineLevel="0" collapsed="false">
      <c r="N43" s="19"/>
    </row>
    <row r="44" customFormat="false" ht="12.75" hidden="false" customHeight="false" outlineLevel="0" collapsed="false">
      <c r="S44" s="20"/>
    </row>
    <row r="45" customFormat="false" ht="12.75" hidden="false" customHeight="false" outlineLevel="0" collapsed="false">
      <c r="S45" s="20"/>
    </row>
    <row r="46" customFormat="false" ht="12.75" hidden="false" customHeight="true" outlineLevel="0" collapsed="false">
      <c r="E46" s="21" t="s">
        <v>32</v>
      </c>
      <c r="F46" s="21"/>
      <c r="G46" s="21"/>
      <c r="H46" s="21"/>
      <c r="I46" s="21"/>
      <c r="J46" s="21"/>
      <c r="K46" s="21" t="s">
        <v>33</v>
      </c>
      <c r="L46" s="21"/>
      <c r="M46" s="21"/>
      <c r="N46" s="21"/>
      <c r="O46" s="21"/>
      <c r="P46" s="21"/>
      <c r="Q46" s="21"/>
      <c r="S46" s="20"/>
    </row>
    <row r="47" customFormat="false" ht="12.75" hidden="false" customHeight="false" outlineLevel="0" collapsed="false">
      <c r="F47" s="22" t="s">
        <v>34</v>
      </c>
      <c r="M47" s="22" t="s">
        <v>35</v>
      </c>
    </row>
    <row r="48" customFormat="false" ht="12.75" hidden="false" customHeight="true" outlineLevel="0" collapsed="false">
      <c r="S48" s="19"/>
    </row>
    <row r="49" customFormat="false" ht="12.75" hidden="false" customHeight="false" outlineLevel="0" collapsed="false">
      <c r="S49" s="5"/>
    </row>
  </sheetData>
  <mergeCells count="32">
    <mergeCell ref="A1:B2"/>
    <mergeCell ref="C1:O1"/>
    <mergeCell ref="A4:C4"/>
    <mergeCell ref="E4:O4"/>
    <mergeCell ref="A5:C5"/>
    <mergeCell ref="E5:O5"/>
    <mergeCell ref="A6:C6"/>
    <mergeCell ref="E6:O6"/>
    <mergeCell ref="A7:C7"/>
    <mergeCell ref="D7:X7"/>
    <mergeCell ref="A11:E11"/>
    <mergeCell ref="A14:G14"/>
    <mergeCell ref="K14:N14"/>
    <mergeCell ref="A15:G15"/>
    <mergeCell ref="K15:N15"/>
    <mergeCell ref="A16:G16"/>
    <mergeCell ref="K16:N16"/>
    <mergeCell ref="A17:G17"/>
    <mergeCell ref="K17:N17"/>
    <mergeCell ref="A20:E20"/>
    <mergeCell ref="A23:G23"/>
    <mergeCell ref="K23:N23"/>
    <mergeCell ref="A24:G24"/>
    <mergeCell ref="K28:N28"/>
    <mergeCell ref="K29:N29"/>
    <mergeCell ref="A32:E32"/>
    <mergeCell ref="A35:G35"/>
    <mergeCell ref="K35:N35"/>
    <mergeCell ref="K36:N36"/>
    <mergeCell ref="K37:N37"/>
    <mergeCell ref="E46:J46"/>
    <mergeCell ref="K46:Q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2" topLeftCell="A645" activePane="bottomLeft" state="frozen"/>
      <selection pane="topLeft" activeCell="A1" activeCellId="0" sqref="A1"/>
      <selection pane="bottomLeft" activeCell="V659" activeCellId="0" sqref="V6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.28"/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false" hidden="true" outlineLevel="0" max="8" min="8" style="0" width="9.14"/>
    <col collapsed="false" customWidth="true" hidden="false" outlineLevel="0" max="9" min="9" style="0" width="13.41"/>
    <col collapsed="false" customWidth="false" hidden="true" outlineLevel="0" max="10" min="10" style="0" width="9.14"/>
    <col collapsed="false" customWidth="true" hidden="false" outlineLevel="0" max="11" min="11" style="0" width="10.28"/>
    <col collapsed="false" customWidth="true" hidden="false" outlineLevel="0" max="12" min="12" style="0" width="3.14"/>
    <col collapsed="false" customWidth="false" hidden="true" outlineLevel="0" max="13" min="13" style="0" width="9.14"/>
    <col collapsed="false" customWidth="true" hidden="false" outlineLevel="0" max="14" min="14" style="0" width="3.56"/>
    <col collapsed="false" customWidth="true" hidden="false" outlineLevel="0" max="15" min="15" style="0" width="9.85"/>
    <col collapsed="false" customWidth="false" hidden="true" outlineLevel="0" max="16" min="16" style="0" width="9.14"/>
    <col collapsed="false" customWidth="true" hidden="false" outlineLevel="0" max="17" min="17" style="0" width="13.41"/>
    <col collapsed="false" customWidth="false" hidden="true" outlineLevel="0" max="18" min="18" style="0" width="9.14"/>
    <col collapsed="false" customWidth="true" hidden="false" outlineLevel="0" max="19" min="19" style="0" width="13.41"/>
    <col collapsed="false" customWidth="false" hidden="true" outlineLevel="0" max="20" min="20" style="0" width="9.14"/>
    <col collapsed="false" customWidth="true" hidden="false" outlineLevel="0" max="21" min="21" style="0" width="3.56"/>
    <col collapsed="false" customWidth="true" hidden="false" outlineLevel="0" max="22" min="22" style="0" width="9.85"/>
    <col collapsed="false" customWidth="false" hidden="true" outlineLevel="0" max="23" min="23" style="0" width="9.14"/>
    <col collapsed="false" customWidth="true" hidden="false" outlineLevel="0" max="24" min="24" style="0" width="6.13"/>
    <col collapsed="false" customWidth="true" hidden="false" outlineLevel="0" max="25" min="25" style="0" width="7.28"/>
    <col collapsed="false" customWidth="false" hidden="true" outlineLevel="0" max="26" min="26" style="0" width="9.14"/>
    <col collapsed="false" customWidth="true" hidden="true" outlineLevel="0" max="27" min="27" style="23" width="12.85"/>
    <col collapsed="false" customWidth="true" hidden="true" outlineLevel="0" max="28" min="28" style="23" width="12.42"/>
    <col collapsed="false" customWidth="true" hidden="true" outlineLevel="0" max="30" min="29" style="23" width="11.28"/>
    <col collapsed="false" customWidth="true" hidden="true" outlineLevel="0" max="31" min="31" style="0" width="12.42"/>
    <col collapsed="false" customWidth="true" hidden="true" outlineLevel="0" max="32" min="32" style="0" width="11.7"/>
    <col collapsed="false" customWidth="true" hidden="true" outlineLevel="0" max="34" min="33" style="0" width="12.7"/>
    <col collapsed="false" customWidth="false" hidden="true" outlineLevel="0" max="35" min="35" style="0" width="9.14"/>
  </cols>
  <sheetData>
    <row r="1" customFormat="false" ht="21.6" hidden="false" customHeight="true" outlineLevel="0" collapsed="false">
      <c r="A1" s="1"/>
      <c r="B1" s="2" t="s">
        <v>3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35" hidden="false" customHeight="true" outlineLevel="0" collapsed="false">
      <c r="A2" s="1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</row>
    <row r="3" customFormat="false" ht="21.95" hidden="false" customHeight="true" outlineLevel="0" collapsed="false">
      <c r="A3" s="1"/>
    </row>
    <row r="4" customFormat="false" ht="3" hidden="false" customHeight="true" outlineLevel="0" collapsed="false"/>
    <row r="5" customFormat="false" ht="17.1" hidden="false" customHeight="true" outlineLevel="0" collapsed="false">
      <c r="A5" s="3" t="s">
        <v>1</v>
      </c>
      <c r="B5" s="3"/>
      <c r="C5" s="3"/>
      <c r="D5" s="25" t="s">
        <v>3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17.1" hidden="false" customHeight="true" outlineLevel="0" collapsed="false">
      <c r="A6" s="3" t="s">
        <v>3</v>
      </c>
      <c r="B6" s="3"/>
      <c r="C6" s="3"/>
      <c r="D6" s="25" t="s">
        <v>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</row>
    <row r="7" customFormat="false" ht="17.1" hidden="false" customHeight="true" outlineLevel="0" collapsed="false">
      <c r="A7" s="3" t="s">
        <v>38</v>
      </c>
      <c r="B7" s="3"/>
      <c r="C7" s="3"/>
      <c r="D7" s="25" t="s">
        <v>39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</row>
    <row r="8" customFormat="false" ht="17.1" hidden="false" customHeight="true" outlineLevel="0" collapsed="false">
      <c r="A8" s="3" t="s">
        <v>5</v>
      </c>
      <c r="B8" s="3"/>
      <c r="C8" s="3"/>
      <c r="D8" s="25" t="s">
        <v>4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409.6" hidden="true" customHeight="true" outlineLevel="0" collapsed="false"/>
    <row r="10" customFormat="false" ht="17.1" hidden="false" customHeight="true" outlineLevel="0" collapsed="false">
      <c r="A10" s="6" t="s">
        <v>7</v>
      </c>
      <c r="B10" s="6"/>
      <c r="C10" s="6"/>
      <c r="D10" s="7" t="n">
        <v>4537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AA10" s="26" t="s">
        <v>41</v>
      </c>
      <c r="AB10" s="26" t="s">
        <v>42</v>
      </c>
      <c r="AC10" s="26" t="s">
        <v>43</v>
      </c>
      <c r="AD10" s="26" t="s">
        <v>44</v>
      </c>
      <c r="AE10" s="26" t="s">
        <v>44</v>
      </c>
      <c r="AF10" s="26" t="s">
        <v>45</v>
      </c>
      <c r="AG10" s="26" t="s">
        <v>46</v>
      </c>
      <c r="AH10" s="26" t="s">
        <v>47</v>
      </c>
    </row>
    <row r="11" customFormat="false" ht="5.1" hidden="false" customHeight="true" outlineLevel="0" collapsed="false"/>
    <row r="12" customFormat="false" ht="4.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true" outlineLevel="0" collapsed="false">
      <c r="A13" s="11" t="s">
        <v>48</v>
      </c>
      <c r="B13" s="11"/>
      <c r="C13" s="27" t="s">
        <v>49</v>
      </c>
      <c r="D13" s="27"/>
      <c r="E13" s="27"/>
      <c r="F13" s="27"/>
      <c r="G13" s="27" t="s">
        <v>50</v>
      </c>
      <c r="I13" s="27" t="s">
        <v>51</v>
      </c>
      <c r="K13" s="27" t="s">
        <v>52</v>
      </c>
      <c r="L13" s="27"/>
      <c r="N13" s="27" t="s">
        <v>53</v>
      </c>
      <c r="O13" s="27"/>
      <c r="Q13" s="27" t="s">
        <v>54</v>
      </c>
      <c r="S13" s="27" t="s">
        <v>55</v>
      </c>
      <c r="U13" s="27" t="s">
        <v>56</v>
      </c>
      <c r="V13" s="27"/>
      <c r="X13" s="27" t="s">
        <v>57</v>
      </c>
      <c r="Y13" s="27"/>
    </row>
    <row r="14" customFormat="false" ht="19.5" hidden="false" customHeight="true" outlineLevel="0" collapsed="false">
      <c r="A14" s="28" t="s">
        <v>58</v>
      </c>
      <c r="B14" s="28"/>
      <c r="C14" s="29" t="s">
        <v>59</v>
      </c>
      <c r="D14" s="29"/>
      <c r="E14" s="29"/>
      <c r="F14" s="29"/>
      <c r="G14" s="30" t="n">
        <f aca="false">+AA14</f>
        <v>173458.596</v>
      </c>
      <c r="H14" s="31"/>
      <c r="I14" s="30" t="n">
        <f aca="false">+AB14</f>
        <v>173458.596</v>
      </c>
      <c r="J14" s="31"/>
      <c r="K14" s="30" t="n">
        <f aca="false">+AC14</f>
        <v>0</v>
      </c>
      <c r="L14" s="30"/>
      <c r="M14" s="31"/>
      <c r="N14" s="30" t="n">
        <f aca="false">+AD14</f>
        <v>0</v>
      </c>
      <c r="O14" s="30"/>
      <c r="P14" s="31"/>
      <c r="Q14" s="30" t="n">
        <f aca="false">+AE14</f>
        <v>0</v>
      </c>
      <c r="R14" s="31"/>
      <c r="S14" s="30" t="n">
        <f aca="false">+AF14</f>
        <v>0</v>
      </c>
      <c r="T14" s="31"/>
      <c r="U14" s="30" t="n">
        <f aca="false">+AG14</f>
        <v>0</v>
      </c>
      <c r="V14" s="30"/>
      <c r="W14" s="31"/>
      <c r="X14" s="30" t="n">
        <f aca="false">+AH14</f>
        <v>0</v>
      </c>
      <c r="Y14" s="30"/>
      <c r="AA14" s="23" t="n">
        <v>173458.596</v>
      </c>
      <c r="AB14" s="23" t="n">
        <v>173458.596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</row>
    <row r="15" customFormat="false" ht="19.5" hidden="false" customHeight="true" outlineLevel="0" collapsed="false">
      <c r="A15" s="28" t="s">
        <v>60</v>
      </c>
      <c r="B15" s="28"/>
      <c r="C15" s="29" t="s">
        <v>61</v>
      </c>
      <c r="D15" s="29"/>
      <c r="E15" s="29"/>
      <c r="F15" s="29"/>
      <c r="G15" s="30" t="n">
        <f aca="false">+AA15</f>
        <v>71.025</v>
      </c>
      <c r="H15" s="31"/>
      <c r="I15" s="30" t="n">
        <f aca="false">+AB15</f>
        <v>71.025</v>
      </c>
      <c r="J15" s="31"/>
      <c r="K15" s="30" t="n">
        <f aca="false">+AC15</f>
        <v>0</v>
      </c>
      <c r="L15" s="30"/>
      <c r="M15" s="31"/>
      <c r="N15" s="30" t="n">
        <f aca="false">+AD15</f>
        <v>0</v>
      </c>
      <c r="O15" s="30"/>
      <c r="P15" s="31"/>
      <c r="Q15" s="30" t="n">
        <f aca="false">+AE15</f>
        <v>0</v>
      </c>
      <c r="R15" s="31"/>
      <c r="S15" s="30" t="n">
        <f aca="false">+AF15</f>
        <v>0</v>
      </c>
      <c r="T15" s="31"/>
      <c r="U15" s="30" t="n">
        <f aca="false">+AG15</f>
        <v>0</v>
      </c>
      <c r="V15" s="30"/>
      <c r="W15" s="31"/>
      <c r="X15" s="30" t="n">
        <f aca="false">+AH15</f>
        <v>0</v>
      </c>
      <c r="Y15" s="30"/>
      <c r="AA15" s="23" t="n">
        <v>71.025</v>
      </c>
      <c r="AB15" s="23" t="n">
        <v>71.025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</row>
    <row r="16" customFormat="false" ht="19.5" hidden="false" customHeight="true" outlineLevel="0" collapsed="false">
      <c r="A16" s="28" t="s">
        <v>62</v>
      </c>
      <c r="B16" s="28"/>
      <c r="C16" s="29" t="s">
        <v>63</v>
      </c>
      <c r="D16" s="29"/>
      <c r="E16" s="29"/>
      <c r="F16" s="29"/>
      <c r="G16" s="30" t="n">
        <f aca="false">+AA16</f>
        <v>65543894.583</v>
      </c>
      <c r="H16" s="31"/>
      <c r="I16" s="30" t="n">
        <f aca="false">+AB16</f>
        <v>64220978.981</v>
      </c>
      <c r="J16" s="31"/>
      <c r="K16" s="30" t="n">
        <f aca="false">+AC16</f>
        <v>1322915.602</v>
      </c>
      <c r="L16" s="30"/>
      <c r="M16" s="31"/>
      <c r="N16" s="30" t="n">
        <f aca="false">+AD16</f>
        <v>0</v>
      </c>
      <c r="O16" s="30"/>
      <c r="P16" s="31"/>
      <c r="Q16" s="30" t="n">
        <f aca="false">+AE16</f>
        <v>1322915.602</v>
      </c>
      <c r="R16" s="31"/>
      <c r="S16" s="30" t="n">
        <f aca="false">+AF16</f>
        <v>0</v>
      </c>
      <c r="T16" s="31"/>
      <c r="U16" s="30" t="n">
        <f aca="false">+AG16</f>
        <v>0</v>
      </c>
      <c r="V16" s="30"/>
      <c r="W16" s="31"/>
      <c r="X16" s="30" t="n">
        <f aca="false">+AH16</f>
        <v>0</v>
      </c>
      <c r="Y16" s="30"/>
      <c r="AA16" s="23" t="n">
        <v>65543894.583</v>
      </c>
      <c r="AB16" s="23" t="n">
        <v>64220978.981</v>
      </c>
      <c r="AC16" s="23" t="n">
        <v>1322915.602</v>
      </c>
      <c r="AD16" s="23" t="n">
        <v>0</v>
      </c>
      <c r="AE16" s="23" t="n">
        <v>1322915.602</v>
      </c>
      <c r="AF16" s="23" t="n">
        <v>0</v>
      </c>
      <c r="AG16" s="23" t="n">
        <v>0</v>
      </c>
      <c r="AH16" s="23" t="n">
        <v>0</v>
      </c>
    </row>
    <row r="17" customFormat="false" ht="19.5" hidden="false" customHeight="true" outlineLevel="0" collapsed="false">
      <c r="A17" s="28" t="s">
        <v>64</v>
      </c>
      <c r="B17" s="28"/>
      <c r="C17" s="29" t="s">
        <v>65</v>
      </c>
      <c r="D17" s="29"/>
      <c r="E17" s="29"/>
      <c r="F17" s="29"/>
      <c r="G17" s="30" t="n">
        <f aca="false">+AA17</f>
        <v>1458004.74</v>
      </c>
      <c r="H17" s="31"/>
      <c r="I17" s="30" t="n">
        <f aca="false">+AB17</f>
        <v>1446161.836</v>
      </c>
      <c r="J17" s="31"/>
      <c r="K17" s="30" t="n">
        <f aca="false">+AC17</f>
        <v>11842.904</v>
      </c>
      <c r="L17" s="30"/>
      <c r="M17" s="31"/>
      <c r="N17" s="30" t="n">
        <f aca="false">+AD17</f>
        <v>0</v>
      </c>
      <c r="O17" s="30"/>
      <c r="P17" s="31"/>
      <c r="Q17" s="30" t="n">
        <f aca="false">+AE17</f>
        <v>11842.904</v>
      </c>
      <c r="R17" s="31"/>
      <c r="S17" s="30" t="n">
        <f aca="false">+AF17</f>
        <v>0</v>
      </c>
      <c r="T17" s="31"/>
      <c r="U17" s="30" t="n">
        <f aca="false">+AG17</f>
        <v>0</v>
      </c>
      <c r="V17" s="30"/>
      <c r="W17" s="31"/>
      <c r="X17" s="30" t="n">
        <f aca="false">+AH17</f>
        <v>0</v>
      </c>
      <c r="Y17" s="30"/>
      <c r="AA17" s="23" t="n">
        <v>1458004.74</v>
      </c>
      <c r="AB17" s="23" t="n">
        <v>1446161.836</v>
      </c>
      <c r="AC17" s="23" t="n">
        <v>11842.904</v>
      </c>
      <c r="AD17" s="23" t="n">
        <v>0</v>
      </c>
      <c r="AE17" s="23" t="n">
        <v>11842.904</v>
      </c>
      <c r="AF17" s="23" t="n">
        <v>0</v>
      </c>
      <c r="AG17" s="23" t="n">
        <v>0</v>
      </c>
      <c r="AH17" s="23" t="n">
        <v>0</v>
      </c>
    </row>
    <row r="18" customFormat="false" ht="19.5" hidden="false" customHeight="true" outlineLevel="0" collapsed="false">
      <c r="A18" s="28" t="s">
        <v>66</v>
      </c>
      <c r="B18" s="28"/>
      <c r="C18" s="29" t="s">
        <v>67</v>
      </c>
      <c r="D18" s="29"/>
      <c r="E18" s="29"/>
      <c r="F18" s="29"/>
      <c r="G18" s="30" t="n">
        <f aca="false">+AA18</f>
        <v>23472793.728</v>
      </c>
      <c r="H18" s="31"/>
      <c r="I18" s="30" t="n">
        <f aca="false">+AB18</f>
        <v>22611363.717</v>
      </c>
      <c r="J18" s="31"/>
      <c r="K18" s="30" t="n">
        <f aca="false">+AC18</f>
        <v>861430.011</v>
      </c>
      <c r="L18" s="30"/>
      <c r="M18" s="31"/>
      <c r="N18" s="30" t="n">
        <f aca="false">+AD18</f>
        <v>0</v>
      </c>
      <c r="O18" s="30"/>
      <c r="P18" s="31"/>
      <c r="Q18" s="30" t="n">
        <f aca="false">+AE18</f>
        <v>861430.011</v>
      </c>
      <c r="R18" s="31"/>
      <c r="S18" s="30" t="n">
        <f aca="false">+AF18</f>
        <v>0</v>
      </c>
      <c r="T18" s="31"/>
      <c r="U18" s="30" t="n">
        <f aca="false">+AG18</f>
        <v>0</v>
      </c>
      <c r="V18" s="30"/>
      <c r="W18" s="31"/>
      <c r="X18" s="30" t="n">
        <f aca="false">+AH18</f>
        <v>0</v>
      </c>
      <c r="Y18" s="30"/>
      <c r="AA18" s="23" t="n">
        <v>23472793.728</v>
      </c>
      <c r="AB18" s="23" t="n">
        <v>22611363.717</v>
      </c>
      <c r="AC18" s="23" t="n">
        <v>861430.011</v>
      </c>
      <c r="AD18" s="23" t="n">
        <v>0</v>
      </c>
      <c r="AE18" s="23" t="n">
        <v>861430.011</v>
      </c>
      <c r="AF18" s="23" t="n">
        <v>0</v>
      </c>
      <c r="AG18" s="23" t="n">
        <v>0</v>
      </c>
      <c r="AH18" s="23" t="n">
        <v>0</v>
      </c>
    </row>
    <row r="19" customFormat="false" ht="19.5" hidden="false" customHeight="true" outlineLevel="0" collapsed="false">
      <c r="A19" s="28" t="s">
        <v>68</v>
      </c>
      <c r="B19" s="28"/>
      <c r="C19" s="29" t="s">
        <v>69</v>
      </c>
      <c r="D19" s="29"/>
      <c r="E19" s="29"/>
      <c r="F19" s="29"/>
      <c r="G19" s="30" t="n">
        <f aca="false">+AA19</f>
        <v>25439131.886</v>
      </c>
      <c r="H19" s="31"/>
      <c r="I19" s="30" t="n">
        <f aca="false">+AB19</f>
        <v>24150712.979</v>
      </c>
      <c r="J19" s="31"/>
      <c r="K19" s="30" t="n">
        <f aca="false">+AC19</f>
        <v>1288418.907</v>
      </c>
      <c r="L19" s="30"/>
      <c r="M19" s="31"/>
      <c r="N19" s="30" t="n">
        <f aca="false">+AD19</f>
        <v>0</v>
      </c>
      <c r="O19" s="30"/>
      <c r="P19" s="31"/>
      <c r="Q19" s="30" t="n">
        <f aca="false">+AE19</f>
        <v>1288418.907</v>
      </c>
      <c r="R19" s="31"/>
      <c r="S19" s="30" t="n">
        <f aca="false">+AF19</f>
        <v>0</v>
      </c>
      <c r="T19" s="31"/>
      <c r="U19" s="30" t="n">
        <f aca="false">+AG19</f>
        <v>0</v>
      </c>
      <c r="V19" s="30"/>
      <c r="W19" s="31"/>
      <c r="X19" s="30" t="n">
        <f aca="false">+AH19</f>
        <v>0</v>
      </c>
      <c r="Y19" s="30"/>
      <c r="AA19" s="23" t="n">
        <v>25439131.886</v>
      </c>
      <c r="AB19" s="23" t="n">
        <v>24150712.979</v>
      </c>
      <c r="AC19" s="23" t="n">
        <v>1288418.907</v>
      </c>
      <c r="AD19" s="23" t="n">
        <v>0</v>
      </c>
      <c r="AE19" s="23" t="n">
        <v>1288418.907</v>
      </c>
      <c r="AF19" s="23" t="n">
        <v>0</v>
      </c>
      <c r="AG19" s="23" t="n">
        <v>0</v>
      </c>
      <c r="AH19" s="23" t="n">
        <v>0</v>
      </c>
    </row>
    <row r="20" customFormat="false" ht="19.5" hidden="false" customHeight="true" outlineLevel="0" collapsed="false">
      <c r="A20" s="28" t="s">
        <v>70</v>
      </c>
      <c r="B20" s="28"/>
      <c r="C20" s="29" t="s">
        <v>71</v>
      </c>
      <c r="D20" s="29"/>
      <c r="E20" s="29"/>
      <c r="F20" s="29"/>
      <c r="G20" s="30" t="n">
        <f aca="false">+AA20</f>
        <v>7347200.713</v>
      </c>
      <c r="H20" s="31"/>
      <c r="I20" s="30" t="n">
        <f aca="false">+AB20</f>
        <v>6968445.952</v>
      </c>
      <c r="J20" s="31"/>
      <c r="K20" s="30" t="n">
        <f aca="false">+AC20</f>
        <v>378754.761</v>
      </c>
      <c r="L20" s="30"/>
      <c r="M20" s="31"/>
      <c r="N20" s="30" t="n">
        <f aca="false">+AD20</f>
        <v>0</v>
      </c>
      <c r="O20" s="30"/>
      <c r="P20" s="31"/>
      <c r="Q20" s="30" t="n">
        <f aca="false">+AE20</f>
        <v>378754.761</v>
      </c>
      <c r="R20" s="31"/>
      <c r="S20" s="30" t="n">
        <f aca="false">+AF20</f>
        <v>0</v>
      </c>
      <c r="T20" s="31"/>
      <c r="U20" s="30" t="n">
        <f aca="false">+AG20</f>
        <v>0</v>
      </c>
      <c r="V20" s="30"/>
      <c r="W20" s="31"/>
      <c r="X20" s="30" t="n">
        <f aca="false">+AH20</f>
        <v>0</v>
      </c>
      <c r="Y20" s="30"/>
      <c r="AA20" s="23" t="n">
        <v>7347200.713</v>
      </c>
      <c r="AB20" s="23" t="n">
        <v>6968445.952</v>
      </c>
      <c r="AC20" s="23" t="n">
        <v>378754.761</v>
      </c>
      <c r="AD20" s="23" t="n">
        <v>0</v>
      </c>
      <c r="AE20" s="23" t="n">
        <v>378754.761</v>
      </c>
      <c r="AF20" s="23" t="n">
        <v>0</v>
      </c>
      <c r="AG20" s="23" t="n">
        <v>0</v>
      </c>
      <c r="AH20" s="23" t="n">
        <v>0</v>
      </c>
    </row>
    <row r="21" customFormat="false" ht="19.5" hidden="false" customHeight="true" outlineLevel="0" collapsed="false">
      <c r="A21" s="28" t="s">
        <v>72</v>
      </c>
      <c r="B21" s="28"/>
      <c r="C21" s="29" t="s">
        <v>73</v>
      </c>
      <c r="D21" s="29"/>
      <c r="E21" s="29"/>
      <c r="F21" s="29"/>
      <c r="G21" s="30" t="n">
        <f aca="false">+AA21</f>
        <v>7710841.48</v>
      </c>
      <c r="H21" s="31"/>
      <c r="I21" s="30" t="n">
        <f aca="false">+AB21</f>
        <v>7264390.163</v>
      </c>
      <c r="J21" s="31"/>
      <c r="K21" s="30" t="n">
        <f aca="false">+AC21</f>
        <v>446451.317</v>
      </c>
      <c r="L21" s="30"/>
      <c r="M21" s="31"/>
      <c r="N21" s="30" t="n">
        <f aca="false">+AD21</f>
        <v>0</v>
      </c>
      <c r="O21" s="30"/>
      <c r="P21" s="31"/>
      <c r="Q21" s="30" t="n">
        <f aca="false">+AE21</f>
        <v>446451.317</v>
      </c>
      <c r="R21" s="31"/>
      <c r="S21" s="30" t="n">
        <f aca="false">+AF21</f>
        <v>0</v>
      </c>
      <c r="T21" s="31"/>
      <c r="U21" s="30" t="n">
        <f aca="false">+AG21</f>
        <v>0</v>
      </c>
      <c r="V21" s="30"/>
      <c r="W21" s="31"/>
      <c r="X21" s="30" t="n">
        <f aca="false">+AH21</f>
        <v>0</v>
      </c>
      <c r="Y21" s="30"/>
      <c r="AA21" s="23" t="n">
        <v>7710841.48</v>
      </c>
      <c r="AB21" s="23" t="n">
        <v>7264390.163</v>
      </c>
      <c r="AC21" s="23" t="n">
        <v>446451.317</v>
      </c>
      <c r="AD21" s="23" t="n">
        <v>0</v>
      </c>
      <c r="AE21" s="23" t="n">
        <v>446451.317</v>
      </c>
      <c r="AF21" s="23" t="n">
        <v>0</v>
      </c>
      <c r="AG21" s="23" t="n">
        <v>0</v>
      </c>
      <c r="AH21" s="23" t="n">
        <v>0</v>
      </c>
    </row>
    <row r="22" customFormat="false" ht="19.5" hidden="false" customHeight="true" outlineLevel="0" collapsed="false">
      <c r="A22" s="28" t="s">
        <v>74</v>
      </c>
      <c r="B22" s="28"/>
      <c r="C22" s="29" t="s">
        <v>75</v>
      </c>
      <c r="D22" s="29"/>
      <c r="E22" s="29"/>
      <c r="F22" s="29"/>
      <c r="G22" s="30" t="n">
        <f aca="false">+AA22</f>
        <v>87133.374</v>
      </c>
      <c r="H22" s="31"/>
      <c r="I22" s="30" t="n">
        <f aca="false">+AB22</f>
        <v>12231.304</v>
      </c>
      <c r="J22" s="31"/>
      <c r="K22" s="30" t="n">
        <f aca="false">+AC22</f>
        <v>74902.07</v>
      </c>
      <c r="L22" s="30"/>
      <c r="M22" s="31"/>
      <c r="N22" s="30" t="n">
        <f aca="false">+AD22</f>
        <v>0</v>
      </c>
      <c r="O22" s="30"/>
      <c r="P22" s="31"/>
      <c r="Q22" s="30" t="n">
        <f aca="false">+AE22</f>
        <v>74902.07</v>
      </c>
      <c r="R22" s="31"/>
      <c r="S22" s="30" t="n">
        <f aca="false">+AF22</f>
        <v>0</v>
      </c>
      <c r="T22" s="31"/>
      <c r="U22" s="30" t="n">
        <f aca="false">+AG22</f>
        <v>0</v>
      </c>
      <c r="V22" s="30"/>
      <c r="W22" s="31"/>
      <c r="X22" s="30" t="n">
        <f aca="false">+AH22</f>
        <v>0</v>
      </c>
      <c r="Y22" s="30"/>
      <c r="AA22" s="23" t="n">
        <v>87133.374</v>
      </c>
      <c r="AB22" s="23" t="n">
        <v>12231.304</v>
      </c>
      <c r="AC22" s="23" t="n">
        <v>74902.07</v>
      </c>
      <c r="AD22" s="23" t="n">
        <v>0</v>
      </c>
      <c r="AE22" s="23" t="n">
        <v>74902.07</v>
      </c>
      <c r="AF22" s="23" t="n">
        <v>0</v>
      </c>
      <c r="AG22" s="23" t="n">
        <v>0</v>
      </c>
      <c r="AH22" s="23" t="n">
        <v>0</v>
      </c>
    </row>
    <row r="23" customFormat="false" ht="19.5" hidden="false" customHeight="true" outlineLevel="0" collapsed="false">
      <c r="A23" s="28" t="s">
        <v>76</v>
      </c>
      <c r="B23" s="28"/>
      <c r="C23" s="29" t="s">
        <v>77</v>
      </c>
      <c r="D23" s="29"/>
      <c r="E23" s="29"/>
      <c r="F23" s="29"/>
      <c r="G23" s="30" t="n">
        <f aca="false">+AA23</f>
        <v>30058.038</v>
      </c>
      <c r="H23" s="31"/>
      <c r="I23" s="30" t="n">
        <f aca="false">+AB23</f>
        <v>30049.43</v>
      </c>
      <c r="J23" s="31"/>
      <c r="K23" s="30" t="n">
        <f aca="false">+AC23</f>
        <v>8.608</v>
      </c>
      <c r="L23" s="30"/>
      <c r="M23" s="31"/>
      <c r="N23" s="30" t="n">
        <f aca="false">+AD23</f>
        <v>0</v>
      </c>
      <c r="O23" s="30"/>
      <c r="P23" s="31"/>
      <c r="Q23" s="30" t="n">
        <f aca="false">+AE23</f>
        <v>8.608</v>
      </c>
      <c r="R23" s="31"/>
      <c r="S23" s="30" t="n">
        <f aca="false">+AF23</f>
        <v>0</v>
      </c>
      <c r="T23" s="31"/>
      <c r="U23" s="30" t="n">
        <f aca="false">+AG23</f>
        <v>0</v>
      </c>
      <c r="V23" s="30"/>
      <c r="W23" s="31"/>
      <c r="X23" s="30" t="n">
        <f aca="false">+AH23</f>
        <v>0</v>
      </c>
      <c r="Y23" s="30"/>
      <c r="AA23" s="23" t="n">
        <v>30058.038</v>
      </c>
      <c r="AB23" s="23" t="n">
        <v>30049.43</v>
      </c>
      <c r="AC23" s="23" t="n">
        <v>8.608</v>
      </c>
      <c r="AD23" s="23" t="n">
        <v>0</v>
      </c>
      <c r="AE23" s="23" t="n">
        <v>8.608</v>
      </c>
      <c r="AF23" s="23" t="n">
        <v>0</v>
      </c>
      <c r="AG23" s="23" t="n">
        <v>0</v>
      </c>
      <c r="AH23" s="23" t="n">
        <v>0</v>
      </c>
    </row>
    <row r="24" customFormat="false" ht="19.5" hidden="false" customHeight="true" outlineLevel="0" collapsed="false">
      <c r="A24" s="28" t="s">
        <v>78</v>
      </c>
      <c r="B24" s="28"/>
      <c r="C24" s="29" t="s">
        <v>79</v>
      </c>
      <c r="D24" s="29"/>
      <c r="E24" s="29"/>
      <c r="F24" s="29"/>
      <c r="G24" s="30" t="n">
        <f aca="false">+AA24</f>
        <v>255888.817</v>
      </c>
      <c r="H24" s="31"/>
      <c r="I24" s="30" t="n">
        <f aca="false">+AB24</f>
        <v>203276.355</v>
      </c>
      <c r="J24" s="31"/>
      <c r="K24" s="30" t="n">
        <f aca="false">+AC24</f>
        <v>52612.462</v>
      </c>
      <c r="L24" s="30"/>
      <c r="M24" s="31"/>
      <c r="N24" s="30" t="n">
        <f aca="false">+AD24</f>
        <v>0</v>
      </c>
      <c r="O24" s="30"/>
      <c r="P24" s="31"/>
      <c r="Q24" s="30" t="n">
        <f aca="false">+AE24</f>
        <v>52612.462</v>
      </c>
      <c r="R24" s="31"/>
      <c r="S24" s="30" t="n">
        <f aca="false">+AF24</f>
        <v>0</v>
      </c>
      <c r="T24" s="31"/>
      <c r="U24" s="30" t="n">
        <f aca="false">+AG24</f>
        <v>0</v>
      </c>
      <c r="V24" s="30"/>
      <c r="W24" s="31"/>
      <c r="X24" s="30" t="n">
        <f aca="false">+AH24</f>
        <v>0</v>
      </c>
      <c r="Y24" s="30"/>
      <c r="AA24" s="23" t="n">
        <v>255888.817</v>
      </c>
      <c r="AB24" s="23" t="n">
        <v>203276.355</v>
      </c>
      <c r="AC24" s="23" t="n">
        <v>52612.462</v>
      </c>
      <c r="AD24" s="23" t="n">
        <v>0</v>
      </c>
      <c r="AE24" s="23" t="n">
        <v>52612.462</v>
      </c>
      <c r="AF24" s="23" t="n">
        <v>0</v>
      </c>
      <c r="AG24" s="23" t="n">
        <v>0</v>
      </c>
      <c r="AH24" s="23" t="n">
        <v>0</v>
      </c>
    </row>
    <row r="25" customFormat="false" ht="19.5" hidden="false" customHeight="true" outlineLevel="0" collapsed="false">
      <c r="A25" s="28" t="s">
        <v>80</v>
      </c>
      <c r="B25" s="28"/>
      <c r="C25" s="29" t="s">
        <v>81</v>
      </c>
      <c r="D25" s="29"/>
      <c r="E25" s="29"/>
      <c r="F25" s="29"/>
      <c r="G25" s="30" t="n">
        <f aca="false">+AA25</f>
        <v>14608.327</v>
      </c>
      <c r="H25" s="31"/>
      <c r="I25" s="30" t="n">
        <f aca="false">+AB25</f>
        <v>9541.417</v>
      </c>
      <c r="J25" s="31"/>
      <c r="K25" s="30" t="n">
        <f aca="false">+AC25</f>
        <v>5066.91</v>
      </c>
      <c r="L25" s="30"/>
      <c r="M25" s="31"/>
      <c r="N25" s="30" t="n">
        <f aca="false">+AD25</f>
        <v>0</v>
      </c>
      <c r="O25" s="30"/>
      <c r="P25" s="31"/>
      <c r="Q25" s="30" t="n">
        <f aca="false">+AE25</f>
        <v>5066.91</v>
      </c>
      <c r="R25" s="31"/>
      <c r="S25" s="30" t="n">
        <f aca="false">+AF25</f>
        <v>0</v>
      </c>
      <c r="T25" s="31"/>
      <c r="U25" s="30" t="n">
        <f aca="false">+AG25</f>
        <v>0</v>
      </c>
      <c r="V25" s="30"/>
      <c r="W25" s="31"/>
      <c r="X25" s="30" t="n">
        <f aca="false">+AH25</f>
        <v>0</v>
      </c>
      <c r="Y25" s="30"/>
      <c r="AA25" s="23" t="n">
        <v>14608.327</v>
      </c>
      <c r="AB25" s="23" t="n">
        <v>9541.417</v>
      </c>
      <c r="AC25" s="23" t="n">
        <v>5066.91</v>
      </c>
      <c r="AD25" s="23" t="n">
        <v>0</v>
      </c>
      <c r="AE25" s="23" t="n">
        <v>5066.91</v>
      </c>
      <c r="AF25" s="23" t="n">
        <v>0</v>
      </c>
      <c r="AG25" s="23" t="n">
        <v>0</v>
      </c>
      <c r="AH25" s="23" t="n">
        <v>0</v>
      </c>
    </row>
    <row r="26" customFormat="false" ht="19.5" hidden="false" customHeight="true" outlineLevel="0" collapsed="false">
      <c r="A26" s="28" t="s">
        <v>82</v>
      </c>
      <c r="B26" s="28"/>
      <c r="C26" s="29" t="s">
        <v>83</v>
      </c>
      <c r="D26" s="29"/>
      <c r="E26" s="29"/>
      <c r="F26" s="29"/>
      <c r="G26" s="30" t="n">
        <f aca="false">+AA26</f>
        <v>161614.657</v>
      </c>
      <c r="H26" s="31"/>
      <c r="I26" s="30" t="n">
        <f aca="false">+AB26</f>
        <v>112109.876</v>
      </c>
      <c r="J26" s="31"/>
      <c r="K26" s="30" t="n">
        <f aca="false">+AC26</f>
        <v>49504.781</v>
      </c>
      <c r="L26" s="30"/>
      <c r="M26" s="31"/>
      <c r="N26" s="30" t="n">
        <f aca="false">+AD26</f>
        <v>0</v>
      </c>
      <c r="O26" s="30"/>
      <c r="P26" s="31"/>
      <c r="Q26" s="30" t="n">
        <f aca="false">+AE26</f>
        <v>49504.781</v>
      </c>
      <c r="R26" s="31"/>
      <c r="S26" s="30" t="n">
        <f aca="false">+AF26</f>
        <v>0</v>
      </c>
      <c r="T26" s="31"/>
      <c r="U26" s="30" t="n">
        <f aca="false">+AG26</f>
        <v>0</v>
      </c>
      <c r="V26" s="30"/>
      <c r="W26" s="31"/>
      <c r="X26" s="30" t="n">
        <f aca="false">+AH26</f>
        <v>0</v>
      </c>
      <c r="Y26" s="30"/>
      <c r="AA26" s="23" t="n">
        <v>161614.657</v>
      </c>
      <c r="AB26" s="23" t="n">
        <v>112109.876</v>
      </c>
      <c r="AC26" s="23" t="n">
        <v>49504.781</v>
      </c>
      <c r="AD26" s="23" t="n">
        <v>0</v>
      </c>
      <c r="AE26" s="23" t="n">
        <v>49504.781</v>
      </c>
      <c r="AF26" s="23" t="n">
        <v>0</v>
      </c>
      <c r="AG26" s="23" t="n">
        <v>0</v>
      </c>
      <c r="AH26" s="23" t="n">
        <v>0</v>
      </c>
    </row>
    <row r="27" customFormat="false" ht="19.5" hidden="false" customHeight="true" outlineLevel="0" collapsed="false">
      <c r="A27" s="28" t="s">
        <v>84</v>
      </c>
      <c r="B27" s="28"/>
      <c r="C27" s="29" t="s">
        <v>85</v>
      </c>
      <c r="D27" s="29"/>
      <c r="E27" s="29"/>
      <c r="F27" s="29"/>
      <c r="G27" s="30" t="n">
        <f aca="false">+AA27</f>
        <v>2427827.024</v>
      </c>
      <c r="H27" s="31"/>
      <c r="I27" s="30" t="n">
        <f aca="false">+AB27</f>
        <v>2209431.101</v>
      </c>
      <c r="J27" s="31"/>
      <c r="K27" s="30" t="n">
        <f aca="false">+AC27</f>
        <v>218395.923</v>
      </c>
      <c r="L27" s="30"/>
      <c r="M27" s="31"/>
      <c r="N27" s="30" t="n">
        <f aca="false">+AD27</f>
        <v>0</v>
      </c>
      <c r="O27" s="30"/>
      <c r="P27" s="31"/>
      <c r="Q27" s="30" t="n">
        <f aca="false">+AE27</f>
        <v>218395.923</v>
      </c>
      <c r="R27" s="31"/>
      <c r="S27" s="30" t="n">
        <f aca="false">+AF27</f>
        <v>0</v>
      </c>
      <c r="T27" s="31"/>
      <c r="U27" s="30" t="n">
        <f aca="false">+AG27</f>
        <v>0</v>
      </c>
      <c r="V27" s="30"/>
      <c r="W27" s="31"/>
      <c r="X27" s="30" t="n">
        <f aca="false">+AH27</f>
        <v>0</v>
      </c>
      <c r="Y27" s="30"/>
      <c r="AA27" s="23" t="n">
        <v>2427827.024</v>
      </c>
      <c r="AB27" s="23" t="n">
        <v>2209431.101</v>
      </c>
      <c r="AC27" s="23" t="n">
        <v>218395.923</v>
      </c>
      <c r="AD27" s="23" t="n">
        <v>0</v>
      </c>
      <c r="AE27" s="23" t="n">
        <v>218395.923</v>
      </c>
      <c r="AF27" s="23" t="n">
        <v>0</v>
      </c>
      <c r="AG27" s="23" t="n">
        <v>0</v>
      </c>
      <c r="AH27" s="23" t="n">
        <v>0</v>
      </c>
    </row>
    <row r="28" customFormat="false" ht="19.5" hidden="false" customHeight="true" outlineLevel="0" collapsed="false">
      <c r="A28" s="28" t="s">
        <v>86</v>
      </c>
      <c r="B28" s="28"/>
      <c r="C28" s="29" t="s">
        <v>87</v>
      </c>
      <c r="D28" s="29"/>
      <c r="E28" s="29"/>
      <c r="F28" s="29"/>
      <c r="G28" s="30" t="n">
        <f aca="false">+AA28</f>
        <v>222.466</v>
      </c>
      <c r="H28" s="31"/>
      <c r="I28" s="30" t="n">
        <f aca="false">+AB28</f>
        <v>1.254</v>
      </c>
      <c r="J28" s="31"/>
      <c r="K28" s="30" t="n">
        <f aca="false">+AC28</f>
        <v>221.212</v>
      </c>
      <c r="L28" s="30"/>
      <c r="M28" s="31"/>
      <c r="N28" s="30" t="n">
        <f aca="false">+AD28</f>
        <v>0</v>
      </c>
      <c r="O28" s="30"/>
      <c r="P28" s="31"/>
      <c r="Q28" s="30" t="n">
        <f aca="false">+AE28</f>
        <v>221.212</v>
      </c>
      <c r="R28" s="31"/>
      <c r="S28" s="30" t="n">
        <f aca="false">+AF28</f>
        <v>0</v>
      </c>
      <c r="T28" s="31"/>
      <c r="U28" s="30" t="n">
        <f aca="false">+AG28</f>
        <v>0</v>
      </c>
      <c r="V28" s="30"/>
      <c r="W28" s="31"/>
      <c r="X28" s="30" t="n">
        <f aca="false">+AH28</f>
        <v>0</v>
      </c>
      <c r="Y28" s="30"/>
      <c r="AA28" s="23" t="n">
        <v>222.466</v>
      </c>
      <c r="AB28" s="23" t="n">
        <v>1.254</v>
      </c>
      <c r="AC28" s="23" t="n">
        <v>221.212</v>
      </c>
      <c r="AD28" s="23" t="n">
        <v>0</v>
      </c>
      <c r="AE28" s="23" t="n">
        <v>221.212</v>
      </c>
      <c r="AF28" s="23" t="n">
        <v>0</v>
      </c>
      <c r="AG28" s="23" t="n">
        <v>0</v>
      </c>
      <c r="AH28" s="23" t="n">
        <v>0</v>
      </c>
    </row>
    <row r="29" customFormat="false" ht="19.5" hidden="false" customHeight="true" outlineLevel="0" collapsed="false">
      <c r="A29" s="28" t="s">
        <v>88</v>
      </c>
      <c r="B29" s="28"/>
      <c r="C29" s="29" t="s">
        <v>89</v>
      </c>
      <c r="D29" s="29"/>
      <c r="E29" s="29"/>
      <c r="F29" s="29"/>
      <c r="G29" s="30" t="n">
        <f aca="false">+AA29</f>
        <v>272146.781</v>
      </c>
      <c r="H29" s="31"/>
      <c r="I29" s="30" t="n">
        <f aca="false">+AB29</f>
        <v>265682.266</v>
      </c>
      <c r="J29" s="31"/>
      <c r="K29" s="30" t="n">
        <f aca="false">+AC29</f>
        <v>6464.515</v>
      </c>
      <c r="L29" s="30"/>
      <c r="M29" s="31"/>
      <c r="N29" s="30" t="n">
        <f aca="false">+AD29</f>
        <v>0</v>
      </c>
      <c r="O29" s="30"/>
      <c r="P29" s="31"/>
      <c r="Q29" s="30" t="n">
        <f aca="false">+AE29</f>
        <v>6464.515</v>
      </c>
      <c r="R29" s="31"/>
      <c r="S29" s="30" t="n">
        <f aca="false">+AF29</f>
        <v>0</v>
      </c>
      <c r="T29" s="31"/>
      <c r="U29" s="30" t="n">
        <f aca="false">+AG29</f>
        <v>0</v>
      </c>
      <c r="V29" s="30"/>
      <c r="W29" s="31"/>
      <c r="X29" s="30" t="n">
        <f aca="false">+AH29</f>
        <v>0</v>
      </c>
      <c r="Y29" s="30"/>
      <c r="AA29" s="23" t="n">
        <v>272146.781</v>
      </c>
      <c r="AB29" s="23" t="n">
        <v>265682.266</v>
      </c>
      <c r="AC29" s="23" t="n">
        <v>6464.515</v>
      </c>
      <c r="AD29" s="23" t="n">
        <v>0</v>
      </c>
      <c r="AE29" s="23" t="n">
        <v>6464.515</v>
      </c>
      <c r="AF29" s="23" t="n">
        <v>0</v>
      </c>
      <c r="AG29" s="23" t="n">
        <v>0</v>
      </c>
      <c r="AH29" s="23" t="n">
        <v>0</v>
      </c>
    </row>
    <row r="30" customFormat="false" ht="19.5" hidden="false" customHeight="true" outlineLevel="0" collapsed="false">
      <c r="A30" s="28" t="s">
        <v>90</v>
      </c>
      <c r="B30" s="28"/>
      <c r="C30" s="29" t="s">
        <v>91</v>
      </c>
      <c r="D30" s="29"/>
      <c r="E30" s="29"/>
      <c r="F30" s="29"/>
      <c r="G30" s="30" t="n">
        <f aca="false">+AA30</f>
        <v>971435.97</v>
      </c>
      <c r="H30" s="31"/>
      <c r="I30" s="30" t="n">
        <f aca="false">+AB30</f>
        <v>971258.432</v>
      </c>
      <c r="J30" s="31"/>
      <c r="K30" s="30" t="n">
        <f aca="false">+AC30</f>
        <v>177.538</v>
      </c>
      <c r="L30" s="30"/>
      <c r="M30" s="31"/>
      <c r="N30" s="30" t="n">
        <f aca="false">+AD30</f>
        <v>0</v>
      </c>
      <c r="O30" s="30"/>
      <c r="P30" s="31"/>
      <c r="Q30" s="30" t="n">
        <f aca="false">+AE30</f>
        <v>177.538</v>
      </c>
      <c r="R30" s="31"/>
      <c r="S30" s="30" t="n">
        <f aca="false">+AF30</f>
        <v>0</v>
      </c>
      <c r="T30" s="31"/>
      <c r="U30" s="30" t="n">
        <f aca="false">+AG30</f>
        <v>0</v>
      </c>
      <c r="V30" s="30"/>
      <c r="W30" s="31"/>
      <c r="X30" s="30" t="n">
        <f aca="false">+AH30</f>
        <v>0</v>
      </c>
      <c r="Y30" s="30"/>
      <c r="AA30" s="23" t="n">
        <v>971435.97</v>
      </c>
      <c r="AB30" s="23" t="n">
        <v>971258.432</v>
      </c>
      <c r="AC30" s="23" t="n">
        <v>177.538</v>
      </c>
      <c r="AD30" s="23" t="n">
        <v>0</v>
      </c>
      <c r="AE30" s="23" t="n">
        <v>177.538</v>
      </c>
      <c r="AF30" s="23" t="n">
        <v>0</v>
      </c>
      <c r="AG30" s="23" t="n">
        <v>0</v>
      </c>
      <c r="AH30" s="23" t="n">
        <v>0</v>
      </c>
    </row>
    <row r="31" customFormat="false" ht="19.5" hidden="false" customHeight="true" outlineLevel="0" collapsed="false">
      <c r="A31" s="28" t="s">
        <v>92</v>
      </c>
      <c r="B31" s="28"/>
      <c r="C31" s="29" t="s">
        <v>93</v>
      </c>
      <c r="D31" s="29"/>
      <c r="E31" s="29"/>
      <c r="F31" s="29"/>
      <c r="G31" s="30" t="n">
        <f aca="false">+AA31</f>
        <v>1413852.028</v>
      </c>
      <c r="H31" s="31"/>
      <c r="I31" s="30" t="n">
        <f aca="false">+AB31</f>
        <v>715124.442</v>
      </c>
      <c r="J31" s="31"/>
      <c r="K31" s="30" t="n">
        <f aca="false">+AC31</f>
        <v>698727.586</v>
      </c>
      <c r="L31" s="30"/>
      <c r="M31" s="31"/>
      <c r="N31" s="30" t="n">
        <f aca="false">+AD31</f>
        <v>0</v>
      </c>
      <c r="O31" s="30"/>
      <c r="P31" s="31"/>
      <c r="Q31" s="30" t="n">
        <f aca="false">+AE31</f>
        <v>698727.586</v>
      </c>
      <c r="R31" s="31"/>
      <c r="S31" s="30" t="n">
        <f aca="false">+AF31</f>
        <v>0</v>
      </c>
      <c r="T31" s="31"/>
      <c r="U31" s="30" t="n">
        <f aca="false">+AG31</f>
        <v>0</v>
      </c>
      <c r="V31" s="30"/>
      <c r="W31" s="31"/>
      <c r="X31" s="30" t="n">
        <f aca="false">+AH31</f>
        <v>0</v>
      </c>
      <c r="Y31" s="30"/>
      <c r="AA31" s="23" t="n">
        <v>1413852.028</v>
      </c>
      <c r="AB31" s="23" t="n">
        <v>715124.442</v>
      </c>
      <c r="AC31" s="23" t="n">
        <v>698727.586</v>
      </c>
      <c r="AD31" s="23" t="n">
        <v>0</v>
      </c>
      <c r="AE31" s="23" t="n">
        <v>698727.586</v>
      </c>
      <c r="AF31" s="23" t="n">
        <v>0</v>
      </c>
      <c r="AG31" s="23" t="n">
        <v>0</v>
      </c>
      <c r="AH31" s="23" t="n">
        <v>0</v>
      </c>
    </row>
    <row r="32" customFormat="false" ht="19.5" hidden="false" customHeight="true" outlineLevel="0" collapsed="false">
      <c r="A32" s="28" t="s">
        <v>94</v>
      </c>
      <c r="B32" s="28"/>
      <c r="C32" s="29" t="s">
        <v>95</v>
      </c>
      <c r="D32" s="29"/>
      <c r="E32" s="29"/>
      <c r="F32" s="29"/>
      <c r="G32" s="30" t="n">
        <f aca="false">+AA32</f>
        <v>1000886.963</v>
      </c>
      <c r="H32" s="31"/>
      <c r="I32" s="30" t="n">
        <f aca="false">+AB32</f>
        <v>970198.006</v>
      </c>
      <c r="J32" s="31"/>
      <c r="K32" s="30" t="n">
        <f aca="false">+AC32</f>
        <v>30688.957</v>
      </c>
      <c r="L32" s="30"/>
      <c r="M32" s="31"/>
      <c r="N32" s="30" t="n">
        <f aca="false">+AD32</f>
        <v>0</v>
      </c>
      <c r="O32" s="30"/>
      <c r="P32" s="31"/>
      <c r="Q32" s="30" t="n">
        <f aca="false">+AE32</f>
        <v>30688.957</v>
      </c>
      <c r="R32" s="31"/>
      <c r="S32" s="30" t="n">
        <f aca="false">+AF32</f>
        <v>0</v>
      </c>
      <c r="T32" s="31"/>
      <c r="U32" s="30" t="n">
        <f aca="false">+AG32</f>
        <v>0</v>
      </c>
      <c r="V32" s="30"/>
      <c r="W32" s="31"/>
      <c r="X32" s="30" t="n">
        <f aca="false">+AH32</f>
        <v>0</v>
      </c>
      <c r="Y32" s="30"/>
      <c r="AA32" s="23" t="n">
        <v>1000886.963</v>
      </c>
      <c r="AB32" s="23" t="n">
        <v>970198.006</v>
      </c>
      <c r="AC32" s="23" t="n">
        <v>30688.957</v>
      </c>
      <c r="AD32" s="23" t="n">
        <v>0</v>
      </c>
      <c r="AE32" s="23" t="n">
        <v>30688.957</v>
      </c>
      <c r="AF32" s="23" t="n">
        <v>0</v>
      </c>
      <c r="AG32" s="23" t="n">
        <v>0</v>
      </c>
      <c r="AH32" s="23" t="n">
        <v>0</v>
      </c>
    </row>
    <row r="33" customFormat="false" ht="19.5" hidden="false" customHeight="true" outlineLevel="0" collapsed="false">
      <c r="A33" s="28" t="s">
        <v>96</v>
      </c>
      <c r="B33" s="28"/>
      <c r="C33" s="29" t="s">
        <v>97</v>
      </c>
      <c r="D33" s="29"/>
      <c r="E33" s="29"/>
      <c r="F33" s="29"/>
      <c r="G33" s="30" t="n">
        <f aca="false">+AA33</f>
        <v>194763.086</v>
      </c>
      <c r="H33" s="31"/>
      <c r="I33" s="30" t="n">
        <f aca="false">+AB33</f>
        <v>152790.306</v>
      </c>
      <c r="J33" s="31"/>
      <c r="K33" s="30" t="n">
        <f aca="false">+AC33</f>
        <v>41972.78</v>
      </c>
      <c r="L33" s="30"/>
      <c r="M33" s="31"/>
      <c r="N33" s="30" t="n">
        <f aca="false">+AD33</f>
        <v>0</v>
      </c>
      <c r="O33" s="30"/>
      <c r="P33" s="31"/>
      <c r="Q33" s="30" t="n">
        <f aca="false">+AE33</f>
        <v>41972.78</v>
      </c>
      <c r="R33" s="31"/>
      <c r="S33" s="30" t="n">
        <f aca="false">+AF33</f>
        <v>0</v>
      </c>
      <c r="T33" s="31"/>
      <c r="U33" s="30" t="n">
        <f aca="false">+AG33</f>
        <v>0</v>
      </c>
      <c r="V33" s="30"/>
      <c r="W33" s="31"/>
      <c r="X33" s="30" t="n">
        <f aca="false">+AH33</f>
        <v>0</v>
      </c>
      <c r="Y33" s="30"/>
      <c r="AA33" s="23" t="n">
        <v>194763.086</v>
      </c>
      <c r="AB33" s="23" t="n">
        <v>152790.306</v>
      </c>
      <c r="AC33" s="23" t="n">
        <v>41972.78</v>
      </c>
      <c r="AD33" s="23" t="n">
        <v>0</v>
      </c>
      <c r="AE33" s="23" t="n">
        <v>41972.78</v>
      </c>
      <c r="AF33" s="23" t="n">
        <v>0</v>
      </c>
      <c r="AG33" s="23" t="n">
        <v>0</v>
      </c>
      <c r="AH33" s="23" t="n">
        <v>0</v>
      </c>
    </row>
    <row r="34" customFormat="false" ht="19.5" hidden="false" customHeight="true" outlineLevel="0" collapsed="false">
      <c r="A34" s="28" t="s">
        <v>98</v>
      </c>
      <c r="B34" s="28"/>
      <c r="C34" s="29" t="s">
        <v>99</v>
      </c>
      <c r="D34" s="29"/>
      <c r="E34" s="29"/>
      <c r="F34" s="29"/>
      <c r="G34" s="30" t="n">
        <f aca="false">+AA34</f>
        <v>3270455.865</v>
      </c>
      <c r="H34" s="31"/>
      <c r="I34" s="30" t="n">
        <f aca="false">+AB34</f>
        <v>3190275.391</v>
      </c>
      <c r="J34" s="31"/>
      <c r="K34" s="30" t="n">
        <f aca="false">+AC34</f>
        <v>80180.474</v>
      </c>
      <c r="L34" s="30"/>
      <c r="M34" s="31"/>
      <c r="N34" s="30" t="n">
        <f aca="false">+AD34</f>
        <v>0</v>
      </c>
      <c r="O34" s="30"/>
      <c r="P34" s="31"/>
      <c r="Q34" s="30" t="n">
        <f aca="false">+AE34</f>
        <v>80180.474</v>
      </c>
      <c r="R34" s="31"/>
      <c r="S34" s="30" t="n">
        <f aca="false">+AF34</f>
        <v>0</v>
      </c>
      <c r="T34" s="31"/>
      <c r="U34" s="30" t="n">
        <f aca="false">+AG34</f>
        <v>0</v>
      </c>
      <c r="V34" s="30"/>
      <c r="W34" s="31"/>
      <c r="X34" s="30" t="n">
        <f aca="false">+AH34</f>
        <v>0</v>
      </c>
      <c r="Y34" s="30"/>
      <c r="AA34" s="23" t="n">
        <v>3270455.865</v>
      </c>
      <c r="AB34" s="23" t="n">
        <v>3190275.391</v>
      </c>
      <c r="AC34" s="23" t="n">
        <v>80180.474</v>
      </c>
      <c r="AD34" s="23" t="n">
        <v>0</v>
      </c>
      <c r="AE34" s="23" t="n">
        <v>80180.474</v>
      </c>
      <c r="AF34" s="23" t="n">
        <v>0</v>
      </c>
      <c r="AG34" s="23" t="n">
        <v>0</v>
      </c>
      <c r="AH34" s="23" t="n">
        <v>0</v>
      </c>
    </row>
    <row r="35" customFormat="false" ht="19.5" hidden="false" customHeight="true" outlineLevel="0" collapsed="false">
      <c r="A35" s="28" t="s">
        <v>100</v>
      </c>
      <c r="B35" s="28"/>
      <c r="C35" s="29" t="s">
        <v>101</v>
      </c>
      <c r="D35" s="29"/>
      <c r="E35" s="29"/>
      <c r="F35" s="29"/>
      <c r="G35" s="30" t="n">
        <f aca="false">+AA35</f>
        <v>53883.436</v>
      </c>
      <c r="H35" s="31"/>
      <c r="I35" s="30" t="n">
        <f aca="false">+AB35</f>
        <v>50106.502</v>
      </c>
      <c r="J35" s="31"/>
      <c r="K35" s="30" t="n">
        <f aca="false">+AC35</f>
        <v>3776.934</v>
      </c>
      <c r="L35" s="30"/>
      <c r="M35" s="31"/>
      <c r="N35" s="30" t="n">
        <f aca="false">+AD35</f>
        <v>0</v>
      </c>
      <c r="O35" s="30"/>
      <c r="P35" s="31"/>
      <c r="Q35" s="30" t="n">
        <f aca="false">+AE35</f>
        <v>3776.934</v>
      </c>
      <c r="R35" s="31"/>
      <c r="S35" s="30" t="n">
        <f aca="false">+AF35</f>
        <v>0</v>
      </c>
      <c r="T35" s="31"/>
      <c r="U35" s="30" t="n">
        <f aca="false">+AG35</f>
        <v>0</v>
      </c>
      <c r="V35" s="30"/>
      <c r="W35" s="31"/>
      <c r="X35" s="30" t="n">
        <f aca="false">+AH35</f>
        <v>0</v>
      </c>
      <c r="Y35" s="30"/>
      <c r="AA35" s="23" t="n">
        <v>53883.436</v>
      </c>
      <c r="AB35" s="23" t="n">
        <v>50106.502</v>
      </c>
      <c r="AC35" s="23" t="n">
        <v>3776.934</v>
      </c>
      <c r="AD35" s="23" t="n">
        <v>0</v>
      </c>
      <c r="AE35" s="23" t="n">
        <v>3776.934</v>
      </c>
      <c r="AF35" s="23" t="n">
        <v>0</v>
      </c>
      <c r="AG35" s="23" t="n">
        <v>0</v>
      </c>
      <c r="AH35" s="23" t="n">
        <v>0</v>
      </c>
    </row>
    <row r="36" customFormat="false" ht="19.5" hidden="false" customHeight="true" outlineLevel="0" collapsed="false">
      <c r="A36" s="28" t="s">
        <v>102</v>
      </c>
      <c r="B36" s="28"/>
      <c r="C36" s="29" t="s">
        <v>103</v>
      </c>
      <c r="D36" s="29"/>
      <c r="E36" s="29"/>
      <c r="F36" s="29"/>
      <c r="G36" s="30" t="n">
        <f aca="false">+AA36</f>
        <v>1215.419</v>
      </c>
      <c r="H36" s="31"/>
      <c r="I36" s="30" t="n">
        <f aca="false">+AB36</f>
        <v>0</v>
      </c>
      <c r="J36" s="31"/>
      <c r="K36" s="30" t="n">
        <f aca="false">+AC36</f>
        <v>1215.419</v>
      </c>
      <c r="L36" s="30"/>
      <c r="M36" s="31"/>
      <c r="N36" s="30" t="n">
        <f aca="false">+AD36</f>
        <v>0</v>
      </c>
      <c r="O36" s="30"/>
      <c r="P36" s="31"/>
      <c r="Q36" s="30" t="n">
        <f aca="false">+AE36</f>
        <v>1215.419</v>
      </c>
      <c r="R36" s="31"/>
      <c r="S36" s="30" t="n">
        <f aca="false">+AF36</f>
        <v>0</v>
      </c>
      <c r="T36" s="31"/>
      <c r="U36" s="30" t="n">
        <f aca="false">+AG36</f>
        <v>0</v>
      </c>
      <c r="V36" s="30"/>
      <c r="W36" s="31"/>
      <c r="X36" s="30" t="n">
        <f aca="false">+AH36</f>
        <v>0</v>
      </c>
      <c r="Y36" s="30"/>
      <c r="AA36" s="23" t="n">
        <v>1215.419</v>
      </c>
      <c r="AB36" s="23" t="n">
        <v>0</v>
      </c>
      <c r="AC36" s="23" t="n">
        <v>1215.419</v>
      </c>
      <c r="AD36" s="23" t="n">
        <v>0</v>
      </c>
      <c r="AE36" s="23" t="n">
        <v>1215.419</v>
      </c>
      <c r="AF36" s="23" t="n">
        <v>0</v>
      </c>
      <c r="AG36" s="23" t="n">
        <v>0</v>
      </c>
      <c r="AH36" s="23" t="n">
        <v>0</v>
      </c>
    </row>
    <row r="37" customFormat="false" ht="19.5" hidden="false" customHeight="true" outlineLevel="0" collapsed="false">
      <c r="A37" s="28" t="s">
        <v>104</v>
      </c>
      <c r="B37" s="28"/>
      <c r="C37" s="29" t="s">
        <v>105</v>
      </c>
      <c r="D37" s="29"/>
      <c r="E37" s="29"/>
      <c r="F37" s="29"/>
      <c r="G37" s="30" t="n">
        <f aca="false">+AA37</f>
        <v>1499196.065</v>
      </c>
      <c r="H37" s="31"/>
      <c r="I37" s="30" t="n">
        <f aca="false">+AB37</f>
        <v>1381576.597</v>
      </c>
      <c r="J37" s="31"/>
      <c r="K37" s="30" t="n">
        <f aca="false">+AC37</f>
        <v>117619.468</v>
      </c>
      <c r="L37" s="30"/>
      <c r="M37" s="31"/>
      <c r="N37" s="30" t="n">
        <f aca="false">+AD37</f>
        <v>0</v>
      </c>
      <c r="O37" s="30"/>
      <c r="P37" s="31"/>
      <c r="Q37" s="30" t="n">
        <f aca="false">+AE37</f>
        <v>117619.468</v>
      </c>
      <c r="R37" s="31"/>
      <c r="S37" s="30" t="n">
        <f aca="false">+AF37</f>
        <v>0</v>
      </c>
      <c r="T37" s="31"/>
      <c r="U37" s="30" t="n">
        <f aca="false">+AG37</f>
        <v>0</v>
      </c>
      <c r="V37" s="30"/>
      <c r="W37" s="31"/>
      <c r="X37" s="30" t="n">
        <f aca="false">+AH37</f>
        <v>0</v>
      </c>
      <c r="Y37" s="30"/>
      <c r="AA37" s="23" t="n">
        <v>1499196.065</v>
      </c>
      <c r="AB37" s="23" t="n">
        <v>1381576.597</v>
      </c>
      <c r="AC37" s="23" t="n">
        <v>117619.468</v>
      </c>
      <c r="AD37" s="23" t="n">
        <v>0</v>
      </c>
      <c r="AE37" s="23" t="n">
        <v>117619.468</v>
      </c>
      <c r="AF37" s="23" t="n">
        <v>0</v>
      </c>
      <c r="AG37" s="23" t="n">
        <v>0</v>
      </c>
      <c r="AH37" s="23" t="n">
        <v>0</v>
      </c>
    </row>
    <row r="38" customFormat="false" ht="19.5" hidden="false" customHeight="true" outlineLevel="0" collapsed="false">
      <c r="A38" s="28" t="s">
        <v>106</v>
      </c>
      <c r="B38" s="28"/>
      <c r="C38" s="29" t="s">
        <v>107</v>
      </c>
      <c r="D38" s="29"/>
      <c r="E38" s="29"/>
      <c r="F38" s="29"/>
      <c r="G38" s="30" t="n">
        <f aca="false">+AA38</f>
        <v>6842669.423</v>
      </c>
      <c r="H38" s="31"/>
      <c r="I38" s="30" t="n">
        <f aca="false">+AB38</f>
        <v>5137189.832</v>
      </c>
      <c r="J38" s="31"/>
      <c r="K38" s="30" t="n">
        <f aca="false">+AC38</f>
        <v>1705479.591</v>
      </c>
      <c r="L38" s="30"/>
      <c r="M38" s="31"/>
      <c r="N38" s="30" t="n">
        <f aca="false">+AD38</f>
        <v>0</v>
      </c>
      <c r="O38" s="30"/>
      <c r="P38" s="31"/>
      <c r="Q38" s="30" t="n">
        <f aca="false">+AE38</f>
        <v>1705479.591</v>
      </c>
      <c r="R38" s="31"/>
      <c r="S38" s="30" t="n">
        <f aca="false">+AF38</f>
        <v>0</v>
      </c>
      <c r="T38" s="31"/>
      <c r="U38" s="30" t="n">
        <f aca="false">+AG38</f>
        <v>0</v>
      </c>
      <c r="V38" s="30"/>
      <c r="W38" s="31"/>
      <c r="X38" s="30" t="n">
        <f aca="false">+AH38</f>
        <v>0</v>
      </c>
      <c r="Y38" s="30"/>
      <c r="AA38" s="23" t="n">
        <v>6842669.423</v>
      </c>
      <c r="AB38" s="23" t="n">
        <v>5137189.832</v>
      </c>
      <c r="AC38" s="23" t="n">
        <v>1705479.591</v>
      </c>
      <c r="AD38" s="23" t="n">
        <v>0</v>
      </c>
      <c r="AE38" s="23" t="n">
        <v>1705479.591</v>
      </c>
      <c r="AF38" s="23" t="n">
        <v>0</v>
      </c>
      <c r="AG38" s="23" t="n">
        <v>0</v>
      </c>
      <c r="AH38" s="23" t="n">
        <v>0</v>
      </c>
    </row>
    <row r="39" customFormat="false" ht="19.5" hidden="false" customHeight="true" outlineLevel="0" collapsed="false">
      <c r="A39" s="28" t="s">
        <v>108</v>
      </c>
      <c r="B39" s="28"/>
      <c r="C39" s="29" t="s">
        <v>109</v>
      </c>
      <c r="D39" s="29"/>
      <c r="E39" s="29"/>
      <c r="F39" s="29"/>
      <c r="G39" s="30" t="n">
        <f aca="false">+AA39</f>
        <v>28303.756</v>
      </c>
      <c r="H39" s="31"/>
      <c r="I39" s="30" t="n">
        <f aca="false">+AB39</f>
        <v>24512.031</v>
      </c>
      <c r="J39" s="31"/>
      <c r="K39" s="30" t="n">
        <f aca="false">+AC39</f>
        <v>3791.725</v>
      </c>
      <c r="L39" s="30"/>
      <c r="M39" s="31"/>
      <c r="N39" s="30" t="n">
        <f aca="false">+AD39</f>
        <v>0</v>
      </c>
      <c r="O39" s="30"/>
      <c r="P39" s="31"/>
      <c r="Q39" s="30" t="n">
        <f aca="false">+AE39</f>
        <v>3791.725</v>
      </c>
      <c r="R39" s="31"/>
      <c r="S39" s="30" t="n">
        <f aca="false">+AF39</f>
        <v>0</v>
      </c>
      <c r="T39" s="31"/>
      <c r="U39" s="30" t="n">
        <f aca="false">+AG39</f>
        <v>0</v>
      </c>
      <c r="V39" s="30"/>
      <c r="W39" s="31"/>
      <c r="X39" s="30" t="n">
        <f aca="false">+AH39</f>
        <v>0</v>
      </c>
      <c r="Y39" s="30"/>
      <c r="AA39" s="23" t="n">
        <v>28303.756</v>
      </c>
      <c r="AB39" s="23" t="n">
        <v>24512.031</v>
      </c>
      <c r="AC39" s="23" t="n">
        <v>3791.725</v>
      </c>
      <c r="AD39" s="23" t="n">
        <v>0</v>
      </c>
      <c r="AE39" s="23" t="n">
        <v>3791.725</v>
      </c>
      <c r="AF39" s="23" t="n">
        <v>0</v>
      </c>
      <c r="AG39" s="23" t="n">
        <v>0</v>
      </c>
      <c r="AH39" s="23" t="n">
        <v>0</v>
      </c>
    </row>
    <row r="40" customFormat="false" ht="19.5" hidden="false" customHeight="true" outlineLevel="0" collapsed="false">
      <c r="A40" s="28" t="s">
        <v>110</v>
      </c>
      <c r="B40" s="28"/>
      <c r="C40" s="29" t="s">
        <v>111</v>
      </c>
      <c r="D40" s="29"/>
      <c r="E40" s="29"/>
      <c r="F40" s="29"/>
      <c r="G40" s="30" t="n">
        <f aca="false">+AA40</f>
        <v>2147660.599</v>
      </c>
      <c r="H40" s="31"/>
      <c r="I40" s="30" t="n">
        <f aca="false">+AB40</f>
        <v>1490431.869</v>
      </c>
      <c r="J40" s="31"/>
      <c r="K40" s="30" t="n">
        <f aca="false">+AC40</f>
        <v>657228.73</v>
      </c>
      <c r="L40" s="30"/>
      <c r="M40" s="31"/>
      <c r="N40" s="30" t="n">
        <f aca="false">+AD40</f>
        <v>0</v>
      </c>
      <c r="O40" s="30"/>
      <c r="P40" s="31"/>
      <c r="Q40" s="30" t="n">
        <f aca="false">+AE40</f>
        <v>657228.73</v>
      </c>
      <c r="R40" s="31"/>
      <c r="S40" s="30" t="n">
        <f aca="false">+AF40</f>
        <v>0</v>
      </c>
      <c r="T40" s="31"/>
      <c r="U40" s="30" t="n">
        <f aca="false">+AG40</f>
        <v>0</v>
      </c>
      <c r="V40" s="30"/>
      <c r="W40" s="31"/>
      <c r="X40" s="30" t="n">
        <f aca="false">+AH40</f>
        <v>0</v>
      </c>
      <c r="Y40" s="30"/>
      <c r="AA40" s="23" t="n">
        <v>2147660.599</v>
      </c>
      <c r="AB40" s="23" t="n">
        <v>1490431.869</v>
      </c>
      <c r="AC40" s="23" t="n">
        <v>657228.73</v>
      </c>
      <c r="AD40" s="23" t="n">
        <v>0</v>
      </c>
      <c r="AE40" s="23" t="n">
        <v>657228.73</v>
      </c>
      <c r="AF40" s="23" t="n">
        <v>0</v>
      </c>
      <c r="AG40" s="23" t="n">
        <v>0</v>
      </c>
      <c r="AH40" s="23" t="n">
        <v>0</v>
      </c>
    </row>
    <row r="41" customFormat="false" ht="19.5" hidden="false" customHeight="true" outlineLevel="0" collapsed="false">
      <c r="A41" s="28" t="s">
        <v>112</v>
      </c>
      <c r="B41" s="28"/>
      <c r="C41" s="29" t="s">
        <v>113</v>
      </c>
      <c r="D41" s="29"/>
      <c r="E41" s="29"/>
      <c r="F41" s="29"/>
      <c r="G41" s="30" t="n">
        <f aca="false">+AA41</f>
        <v>448689.646</v>
      </c>
      <c r="H41" s="31"/>
      <c r="I41" s="30" t="n">
        <f aca="false">+AB41</f>
        <v>419147.016</v>
      </c>
      <c r="J41" s="31"/>
      <c r="K41" s="30" t="n">
        <f aca="false">+AC41</f>
        <v>29542.63</v>
      </c>
      <c r="L41" s="30"/>
      <c r="M41" s="31"/>
      <c r="N41" s="30" t="n">
        <f aca="false">+AD41</f>
        <v>0</v>
      </c>
      <c r="O41" s="30"/>
      <c r="P41" s="31"/>
      <c r="Q41" s="30" t="n">
        <f aca="false">+AE41</f>
        <v>29542.63</v>
      </c>
      <c r="R41" s="31"/>
      <c r="S41" s="30" t="n">
        <f aca="false">+AF41</f>
        <v>0</v>
      </c>
      <c r="T41" s="31"/>
      <c r="U41" s="30" t="n">
        <f aca="false">+AG41</f>
        <v>0</v>
      </c>
      <c r="V41" s="30"/>
      <c r="W41" s="31"/>
      <c r="X41" s="30" t="n">
        <f aca="false">+AH41</f>
        <v>0</v>
      </c>
      <c r="Y41" s="30"/>
      <c r="AA41" s="23" t="n">
        <v>448689.646</v>
      </c>
      <c r="AB41" s="23" t="n">
        <v>419147.016</v>
      </c>
      <c r="AC41" s="23" t="n">
        <v>29542.63</v>
      </c>
      <c r="AD41" s="23" t="n">
        <v>0</v>
      </c>
      <c r="AE41" s="23" t="n">
        <v>29542.63</v>
      </c>
      <c r="AF41" s="23" t="n">
        <v>0</v>
      </c>
      <c r="AG41" s="23" t="n">
        <v>0</v>
      </c>
      <c r="AH41" s="23" t="n">
        <v>0</v>
      </c>
    </row>
    <row r="42" customFormat="false" ht="19.5" hidden="false" customHeight="true" outlineLevel="0" collapsed="false">
      <c r="A42" s="28" t="s">
        <v>114</v>
      </c>
      <c r="B42" s="28"/>
      <c r="C42" s="29" t="s">
        <v>115</v>
      </c>
      <c r="D42" s="29"/>
      <c r="E42" s="29"/>
      <c r="F42" s="29"/>
      <c r="G42" s="30" t="n">
        <f aca="false">+AA42</f>
        <v>1049506.618</v>
      </c>
      <c r="H42" s="31"/>
      <c r="I42" s="30" t="n">
        <f aca="false">+AB42</f>
        <v>1041650.63</v>
      </c>
      <c r="J42" s="31"/>
      <c r="K42" s="30" t="n">
        <f aca="false">+AC42</f>
        <v>7855.988</v>
      </c>
      <c r="L42" s="30"/>
      <c r="M42" s="31"/>
      <c r="N42" s="30" t="n">
        <f aca="false">+AD42</f>
        <v>0</v>
      </c>
      <c r="O42" s="30"/>
      <c r="P42" s="31"/>
      <c r="Q42" s="30" t="n">
        <f aca="false">+AE42</f>
        <v>7855.988</v>
      </c>
      <c r="R42" s="31"/>
      <c r="S42" s="30" t="n">
        <f aca="false">+AF42</f>
        <v>0</v>
      </c>
      <c r="T42" s="31"/>
      <c r="U42" s="30" t="n">
        <f aca="false">+AG42</f>
        <v>0</v>
      </c>
      <c r="V42" s="30"/>
      <c r="W42" s="31"/>
      <c r="X42" s="30" t="n">
        <f aca="false">+AH42</f>
        <v>0</v>
      </c>
      <c r="Y42" s="30"/>
      <c r="AA42" s="23" t="n">
        <v>1049506.618</v>
      </c>
      <c r="AB42" s="23" t="n">
        <v>1041650.63</v>
      </c>
      <c r="AC42" s="23" t="n">
        <v>7855.988</v>
      </c>
      <c r="AD42" s="23" t="n">
        <v>0</v>
      </c>
      <c r="AE42" s="23" t="n">
        <v>7855.988</v>
      </c>
      <c r="AF42" s="23" t="n">
        <v>0</v>
      </c>
      <c r="AG42" s="23" t="n">
        <v>0</v>
      </c>
      <c r="AH42" s="23" t="n">
        <v>0</v>
      </c>
    </row>
    <row r="43" customFormat="false" ht="19.5" hidden="false" customHeight="true" outlineLevel="0" collapsed="false">
      <c r="A43" s="28" t="s">
        <v>116</v>
      </c>
      <c r="B43" s="28"/>
      <c r="C43" s="29" t="s">
        <v>117</v>
      </c>
      <c r="D43" s="29"/>
      <c r="E43" s="29"/>
      <c r="F43" s="29"/>
      <c r="G43" s="30" t="n">
        <f aca="false">+AA43</f>
        <v>356586.322</v>
      </c>
      <c r="H43" s="31"/>
      <c r="I43" s="30" t="n">
        <f aca="false">+AB43</f>
        <v>306556.877</v>
      </c>
      <c r="J43" s="31"/>
      <c r="K43" s="30" t="n">
        <f aca="false">+AC43</f>
        <v>50029.445</v>
      </c>
      <c r="L43" s="30"/>
      <c r="M43" s="31"/>
      <c r="N43" s="30" t="n">
        <f aca="false">+AD43</f>
        <v>0</v>
      </c>
      <c r="O43" s="30"/>
      <c r="P43" s="31"/>
      <c r="Q43" s="30" t="n">
        <f aca="false">+AE43</f>
        <v>50029.445</v>
      </c>
      <c r="R43" s="31"/>
      <c r="S43" s="30" t="n">
        <f aca="false">+AF43</f>
        <v>0</v>
      </c>
      <c r="T43" s="31"/>
      <c r="U43" s="30" t="n">
        <f aca="false">+AG43</f>
        <v>0</v>
      </c>
      <c r="V43" s="30"/>
      <c r="W43" s="31"/>
      <c r="X43" s="30" t="n">
        <f aca="false">+AH43</f>
        <v>0</v>
      </c>
      <c r="Y43" s="30"/>
      <c r="AA43" s="23" t="n">
        <v>356586.322</v>
      </c>
      <c r="AB43" s="23" t="n">
        <v>306556.877</v>
      </c>
      <c r="AC43" s="23" t="n">
        <v>50029.445</v>
      </c>
      <c r="AD43" s="23" t="n">
        <v>0</v>
      </c>
      <c r="AE43" s="23" t="n">
        <v>50029.445</v>
      </c>
      <c r="AF43" s="23" t="n">
        <v>0</v>
      </c>
      <c r="AG43" s="23" t="n">
        <v>0</v>
      </c>
      <c r="AH43" s="23" t="n">
        <v>0</v>
      </c>
    </row>
    <row r="44" customFormat="false" ht="19.5" hidden="false" customHeight="true" outlineLevel="0" collapsed="false">
      <c r="A44" s="28" t="s">
        <v>118</v>
      </c>
      <c r="B44" s="28"/>
      <c r="C44" s="29" t="s">
        <v>119</v>
      </c>
      <c r="D44" s="29"/>
      <c r="E44" s="29"/>
      <c r="F44" s="29"/>
      <c r="G44" s="30" t="n">
        <f aca="false">+AA44</f>
        <v>173193.045</v>
      </c>
      <c r="H44" s="31"/>
      <c r="I44" s="30" t="n">
        <f aca="false">+AB44</f>
        <v>126591.704</v>
      </c>
      <c r="J44" s="31"/>
      <c r="K44" s="30" t="n">
        <f aca="false">+AC44</f>
        <v>46601.341</v>
      </c>
      <c r="L44" s="30"/>
      <c r="M44" s="31"/>
      <c r="N44" s="30" t="n">
        <f aca="false">+AD44</f>
        <v>0</v>
      </c>
      <c r="O44" s="30"/>
      <c r="P44" s="31"/>
      <c r="Q44" s="30" t="n">
        <f aca="false">+AE44</f>
        <v>46601.341</v>
      </c>
      <c r="R44" s="31"/>
      <c r="S44" s="30" t="n">
        <f aca="false">+AF44</f>
        <v>0</v>
      </c>
      <c r="T44" s="31"/>
      <c r="U44" s="30" t="n">
        <f aca="false">+AG44</f>
        <v>0</v>
      </c>
      <c r="V44" s="30"/>
      <c r="W44" s="31"/>
      <c r="X44" s="30" t="n">
        <f aca="false">+AH44</f>
        <v>0</v>
      </c>
      <c r="Y44" s="30"/>
      <c r="AA44" s="23" t="n">
        <v>173193.045</v>
      </c>
      <c r="AB44" s="23" t="n">
        <v>126591.704</v>
      </c>
      <c r="AC44" s="23" t="n">
        <v>46601.341</v>
      </c>
      <c r="AD44" s="23" t="n">
        <v>0</v>
      </c>
      <c r="AE44" s="23" t="n">
        <v>46601.341</v>
      </c>
      <c r="AF44" s="23" t="n">
        <v>0</v>
      </c>
      <c r="AG44" s="23" t="n">
        <v>0</v>
      </c>
      <c r="AH44" s="23" t="n">
        <v>0</v>
      </c>
    </row>
    <row r="45" customFormat="false" ht="19.5" hidden="false" customHeight="true" outlineLevel="0" collapsed="false">
      <c r="A45" s="28" t="s">
        <v>120</v>
      </c>
      <c r="B45" s="28"/>
      <c r="C45" s="29" t="s">
        <v>121</v>
      </c>
      <c r="D45" s="29"/>
      <c r="E45" s="29"/>
      <c r="F45" s="29"/>
      <c r="G45" s="30" t="n">
        <f aca="false">+AA45</f>
        <v>347120.566</v>
      </c>
      <c r="H45" s="31"/>
      <c r="I45" s="30" t="n">
        <f aca="false">+AB45</f>
        <v>288009.34</v>
      </c>
      <c r="J45" s="31"/>
      <c r="K45" s="30" t="n">
        <f aca="false">+AC45</f>
        <v>59111.226</v>
      </c>
      <c r="L45" s="30"/>
      <c r="M45" s="31"/>
      <c r="N45" s="30" t="n">
        <f aca="false">+AD45</f>
        <v>0</v>
      </c>
      <c r="O45" s="30"/>
      <c r="P45" s="31"/>
      <c r="Q45" s="30" t="n">
        <f aca="false">+AE45</f>
        <v>59111.226</v>
      </c>
      <c r="R45" s="31"/>
      <c r="S45" s="30" t="n">
        <f aca="false">+AF45</f>
        <v>0</v>
      </c>
      <c r="T45" s="31"/>
      <c r="U45" s="30" t="n">
        <f aca="false">+AG45</f>
        <v>0</v>
      </c>
      <c r="V45" s="30"/>
      <c r="W45" s="31"/>
      <c r="X45" s="30" t="n">
        <f aca="false">+AH45</f>
        <v>0</v>
      </c>
      <c r="Y45" s="30"/>
      <c r="AA45" s="23" t="n">
        <v>347120.566</v>
      </c>
      <c r="AB45" s="23" t="n">
        <v>288009.34</v>
      </c>
      <c r="AC45" s="23" t="n">
        <v>59111.226</v>
      </c>
      <c r="AD45" s="23" t="n">
        <v>0</v>
      </c>
      <c r="AE45" s="23" t="n">
        <v>59111.226</v>
      </c>
      <c r="AF45" s="23" t="n">
        <v>0</v>
      </c>
      <c r="AG45" s="23" t="n">
        <v>0</v>
      </c>
      <c r="AH45" s="23" t="n">
        <v>0</v>
      </c>
    </row>
    <row r="46" customFormat="false" ht="19.5" hidden="false" customHeight="true" outlineLevel="0" collapsed="false">
      <c r="A46" s="28" t="s">
        <v>122</v>
      </c>
      <c r="B46" s="28"/>
      <c r="C46" s="29" t="s">
        <v>123</v>
      </c>
      <c r="D46" s="29"/>
      <c r="E46" s="29"/>
      <c r="F46" s="29"/>
      <c r="G46" s="30" t="n">
        <f aca="false">+AA46</f>
        <v>51915.552</v>
      </c>
      <c r="H46" s="31"/>
      <c r="I46" s="30" t="n">
        <f aca="false">+AB46</f>
        <v>42167.086</v>
      </c>
      <c r="J46" s="31"/>
      <c r="K46" s="30" t="n">
        <f aca="false">+AC46</f>
        <v>9748.466</v>
      </c>
      <c r="L46" s="30"/>
      <c r="M46" s="31"/>
      <c r="N46" s="30" t="n">
        <f aca="false">+AD46</f>
        <v>0</v>
      </c>
      <c r="O46" s="30"/>
      <c r="P46" s="31"/>
      <c r="Q46" s="30" t="n">
        <f aca="false">+AE46</f>
        <v>9748.466</v>
      </c>
      <c r="R46" s="31"/>
      <c r="S46" s="30" t="n">
        <f aca="false">+AF46</f>
        <v>0</v>
      </c>
      <c r="T46" s="31"/>
      <c r="U46" s="30" t="n">
        <f aca="false">+AG46</f>
        <v>0</v>
      </c>
      <c r="V46" s="30"/>
      <c r="W46" s="31"/>
      <c r="X46" s="30" t="n">
        <f aca="false">+AH46</f>
        <v>0</v>
      </c>
      <c r="Y46" s="30"/>
      <c r="AA46" s="23" t="n">
        <v>51915.552</v>
      </c>
      <c r="AB46" s="23" t="n">
        <v>42167.086</v>
      </c>
      <c r="AC46" s="23" t="n">
        <v>9748.466</v>
      </c>
      <c r="AD46" s="23" t="n">
        <v>0</v>
      </c>
      <c r="AE46" s="23" t="n">
        <v>9748.466</v>
      </c>
      <c r="AF46" s="23" t="n">
        <v>0</v>
      </c>
      <c r="AG46" s="23" t="n">
        <v>0</v>
      </c>
      <c r="AH46" s="23" t="n">
        <v>0</v>
      </c>
    </row>
    <row r="47" customFormat="false" ht="19.5" hidden="false" customHeight="true" outlineLevel="0" collapsed="false">
      <c r="A47" s="28" t="s">
        <v>124</v>
      </c>
      <c r="B47" s="28"/>
      <c r="C47" s="29" t="s">
        <v>125</v>
      </c>
      <c r="D47" s="29"/>
      <c r="E47" s="29"/>
      <c r="F47" s="29"/>
      <c r="G47" s="30" t="n">
        <f aca="false">+AA47</f>
        <v>51271.956</v>
      </c>
      <c r="H47" s="31"/>
      <c r="I47" s="30" t="n">
        <f aca="false">+AB47</f>
        <v>49782.976</v>
      </c>
      <c r="J47" s="31"/>
      <c r="K47" s="30" t="n">
        <f aca="false">+AC47</f>
        <v>1488.98</v>
      </c>
      <c r="L47" s="30"/>
      <c r="M47" s="31"/>
      <c r="N47" s="30" t="n">
        <f aca="false">+AD47</f>
        <v>0</v>
      </c>
      <c r="O47" s="30"/>
      <c r="P47" s="31"/>
      <c r="Q47" s="30" t="n">
        <f aca="false">+AE47</f>
        <v>1488.98</v>
      </c>
      <c r="R47" s="31"/>
      <c r="S47" s="30" t="n">
        <f aca="false">+AF47</f>
        <v>0</v>
      </c>
      <c r="T47" s="31"/>
      <c r="U47" s="30" t="n">
        <f aca="false">+AG47</f>
        <v>0</v>
      </c>
      <c r="V47" s="30"/>
      <c r="W47" s="31"/>
      <c r="X47" s="30" t="n">
        <f aca="false">+AH47</f>
        <v>0</v>
      </c>
      <c r="Y47" s="30"/>
      <c r="AA47" s="23" t="n">
        <v>51271.956</v>
      </c>
      <c r="AB47" s="23" t="n">
        <v>49782.976</v>
      </c>
      <c r="AC47" s="23" t="n">
        <v>1488.98</v>
      </c>
      <c r="AD47" s="23" t="n">
        <v>0</v>
      </c>
      <c r="AE47" s="23" t="n">
        <v>1488.98</v>
      </c>
      <c r="AF47" s="23" t="n">
        <v>0</v>
      </c>
      <c r="AG47" s="23" t="n">
        <v>0</v>
      </c>
      <c r="AH47" s="23" t="n">
        <v>0</v>
      </c>
    </row>
    <row r="48" customFormat="false" ht="19.5" hidden="false" customHeight="true" outlineLevel="0" collapsed="false">
      <c r="A48" s="28" t="s">
        <v>126</v>
      </c>
      <c r="B48" s="28"/>
      <c r="C48" s="29" t="s">
        <v>127</v>
      </c>
      <c r="D48" s="29"/>
      <c r="E48" s="29"/>
      <c r="F48" s="29"/>
      <c r="G48" s="30" t="n">
        <f aca="false">+AA48</f>
        <v>644.867</v>
      </c>
      <c r="H48" s="31"/>
      <c r="I48" s="30" t="n">
        <f aca="false">+AB48</f>
        <v>0</v>
      </c>
      <c r="J48" s="31"/>
      <c r="K48" s="30" t="n">
        <f aca="false">+AC48</f>
        <v>644.867</v>
      </c>
      <c r="L48" s="30"/>
      <c r="M48" s="31"/>
      <c r="N48" s="30" t="n">
        <f aca="false">+AD48</f>
        <v>0</v>
      </c>
      <c r="O48" s="30"/>
      <c r="P48" s="31"/>
      <c r="Q48" s="30" t="n">
        <f aca="false">+AE48</f>
        <v>644.867</v>
      </c>
      <c r="R48" s="31"/>
      <c r="S48" s="30" t="n">
        <f aca="false">+AF48</f>
        <v>0</v>
      </c>
      <c r="T48" s="31"/>
      <c r="U48" s="30" t="n">
        <f aca="false">+AG48</f>
        <v>0</v>
      </c>
      <c r="V48" s="30"/>
      <c r="W48" s="31"/>
      <c r="X48" s="30" t="n">
        <f aca="false">+AH48</f>
        <v>0</v>
      </c>
      <c r="Y48" s="30"/>
      <c r="AA48" s="23" t="n">
        <v>644.867</v>
      </c>
      <c r="AB48" s="23" t="n">
        <v>0</v>
      </c>
      <c r="AC48" s="23" t="n">
        <v>644.867</v>
      </c>
      <c r="AD48" s="23" t="n">
        <v>0</v>
      </c>
      <c r="AE48" s="23" t="n">
        <v>644.867</v>
      </c>
      <c r="AF48" s="23" t="n">
        <v>0</v>
      </c>
      <c r="AG48" s="23" t="n">
        <v>0</v>
      </c>
      <c r="AH48" s="23" t="n">
        <v>0</v>
      </c>
    </row>
    <row r="49" customFormat="false" ht="19.5" hidden="false" customHeight="true" outlineLevel="0" collapsed="false">
      <c r="A49" s="28" t="s">
        <v>128</v>
      </c>
      <c r="B49" s="28"/>
      <c r="C49" s="29" t="s">
        <v>129</v>
      </c>
      <c r="D49" s="29"/>
      <c r="E49" s="29"/>
      <c r="F49" s="29"/>
      <c r="G49" s="30" t="n">
        <f aca="false">+AA49</f>
        <v>6417.873</v>
      </c>
      <c r="H49" s="31"/>
      <c r="I49" s="30" t="n">
        <f aca="false">+AB49</f>
        <v>0</v>
      </c>
      <c r="J49" s="31"/>
      <c r="K49" s="30" t="n">
        <f aca="false">+AC49</f>
        <v>6417.873</v>
      </c>
      <c r="L49" s="30"/>
      <c r="M49" s="31"/>
      <c r="N49" s="30" t="n">
        <f aca="false">+AD49</f>
        <v>0</v>
      </c>
      <c r="O49" s="30"/>
      <c r="P49" s="31"/>
      <c r="Q49" s="30" t="n">
        <f aca="false">+AE49</f>
        <v>6417.873</v>
      </c>
      <c r="R49" s="31"/>
      <c r="S49" s="30" t="n">
        <f aca="false">+AF49</f>
        <v>0</v>
      </c>
      <c r="T49" s="31"/>
      <c r="U49" s="30" t="n">
        <f aca="false">+AG49</f>
        <v>0</v>
      </c>
      <c r="V49" s="30"/>
      <c r="W49" s="31"/>
      <c r="X49" s="30" t="n">
        <f aca="false">+AH49</f>
        <v>0</v>
      </c>
      <c r="Y49" s="30"/>
      <c r="AA49" s="23" t="n">
        <v>6417.873</v>
      </c>
      <c r="AB49" s="23" t="n">
        <v>0</v>
      </c>
      <c r="AC49" s="23" t="n">
        <v>6417.873</v>
      </c>
      <c r="AD49" s="23" t="n">
        <v>0</v>
      </c>
      <c r="AE49" s="23" t="n">
        <v>6417.873</v>
      </c>
      <c r="AF49" s="23" t="n">
        <v>0</v>
      </c>
      <c r="AG49" s="23" t="n">
        <v>0</v>
      </c>
      <c r="AH49" s="23" t="n">
        <v>0</v>
      </c>
    </row>
    <row r="50" customFormat="false" ht="19.5" hidden="false" customHeight="true" outlineLevel="0" collapsed="false">
      <c r="A50" s="28" t="s">
        <v>130</v>
      </c>
      <c r="B50" s="28"/>
      <c r="C50" s="29" t="s">
        <v>131</v>
      </c>
      <c r="D50" s="29"/>
      <c r="E50" s="29"/>
      <c r="F50" s="29"/>
      <c r="G50" s="30" t="n">
        <f aca="false">+AA50</f>
        <v>38793.672</v>
      </c>
      <c r="H50" s="31"/>
      <c r="I50" s="30" t="n">
        <f aca="false">+AB50</f>
        <v>32646.557</v>
      </c>
      <c r="J50" s="31"/>
      <c r="K50" s="30" t="n">
        <f aca="false">+AC50</f>
        <v>6147.115</v>
      </c>
      <c r="L50" s="30"/>
      <c r="M50" s="31"/>
      <c r="N50" s="30" t="n">
        <f aca="false">+AD50</f>
        <v>0</v>
      </c>
      <c r="O50" s="30"/>
      <c r="P50" s="31"/>
      <c r="Q50" s="30" t="n">
        <f aca="false">+AE50</f>
        <v>6147.115</v>
      </c>
      <c r="R50" s="31"/>
      <c r="S50" s="30" t="n">
        <f aca="false">+AF50</f>
        <v>0</v>
      </c>
      <c r="T50" s="31"/>
      <c r="U50" s="30" t="n">
        <f aca="false">+AG50</f>
        <v>0</v>
      </c>
      <c r="V50" s="30"/>
      <c r="W50" s="31"/>
      <c r="X50" s="30" t="n">
        <f aca="false">+AH50</f>
        <v>0</v>
      </c>
      <c r="Y50" s="30"/>
      <c r="AA50" s="23" t="n">
        <v>38793.672</v>
      </c>
      <c r="AB50" s="23" t="n">
        <v>32646.557</v>
      </c>
      <c r="AC50" s="23" t="n">
        <v>6147.115</v>
      </c>
      <c r="AD50" s="23" t="n">
        <v>0</v>
      </c>
      <c r="AE50" s="23" t="n">
        <v>6147.115</v>
      </c>
      <c r="AF50" s="23" t="n">
        <v>0</v>
      </c>
      <c r="AG50" s="23" t="n">
        <v>0</v>
      </c>
      <c r="AH50" s="23" t="n">
        <v>0</v>
      </c>
    </row>
    <row r="51" customFormat="false" ht="19.5" hidden="false" customHeight="true" outlineLevel="0" collapsed="false">
      <c r="A51" s="28" t="s">
        <v>132</v>
      </c>
      <c r="B51" s="28"/>
      <c r="C51" s="29" t="s">
        <v>133</v>
      </c>
      <c r="D51" s="29"/>
      <c r="E51" s="29"/>
      <c r="F51" s="29"/>
      <c r="G51" s="30" t="n">
        <f aca="false">+AA51</f>
        <v>1717.681</v>
      </c>
      <c r="H51" s="31"/>
      <c r="I51" s="30" t="n">
        <f aca="false">+AB51</f>
        <v>1717.681</v>
      </c>
      <c r="J51" s="31"/>
      <c r="K51" s="30" t="n">
        <f aca="false">+AC51</f>
        <v>0</v>
      </c>
      <c r="L51" s="30"/>
      <c r="M51" s="31"/>
      <c r="N51" s="30" t="n">
        <f aca="false">+AD51</f>
        <v>0</v>
      </c>
      <c r="O51" s="30"/>
      <c r="P51" s="31"/>
      <c r="Q51" s="30" t="n">
        <f aca="false">+AE51</f>
        <v>0</v>
      </c>
      <c r="R51" s="31"/>
      <c r="S51" s="30" t="n">
        <f aca="false">+AF51</f>
        <v>0</v>
      </c>
      <c r="T51" s="31"/>
      <c r="U51" s="30" t="n">
        <f aca="false">+AG51</f>
        <v>0</v>
      </c>
      <c r="V51" s="30"/>
      <c r="W51" s="31"/>
      <c r="X51" s="30" t="n">
        <f aca="false">+AH51</f>
        <v>0</v>
      </c>
      <c r="Y51" s="30"/>
      <c r="AA51" s="23" t="n">
        <v>1717.681</v>
      </c>
      <c r="AB51" s="23" t="n">
        <v>1717.681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H51" s="23" t="n">
        <v>0</v>
      </c>
    </row>
    <row r="52" customFormat="false" ht="19.5" hidden="false" customHeight="true" outlineLevel="0" collapsed="false">
      <c r="A52" s="28" t="s">
        <v>134</v>
      </c>
      <c r="B52" s="28"/>
      <c r="C52" s="29" t="s">
        <v>135</v>
      </c>
      <c r="D52" s="29"/>
      <c r="E52" s="29"/>
      <c r="F52" s="29"/>
      <c r="G52" s="30" t="n">
        <f aca="false">+AA52</f>
        <v>6117.447</v>
      </c>
      <c r="H52" s="31"/>
      <c r="I52" s="30" t="n">
        <f aca="false">+AB52</f>
        <v>2486.864</v>
      </c>
      <c r="J52" s="31"/>
      <c r="K52" s="30" t="n">
        <f aca="false">+AC52</f>
        <v>3630.583</v>
      </c>
      <c r="L52" s="30"/>
      <c r="M52" s="31"/>
      <c r="N52" s="30" t="n">
        <f aca="false">+AD52</f>
        <v>0</v>
      </c>
      <c r="O52" s="30"/>
      <c r="P52" s="31"/>
      <c r="Q52" s="30" t="n">
        <f aca="false">+AE52</f>
        <v>3630.583</v>
      </c>
      <c r="R52" s="31"/>
      <c r="S52" s="30" t="n">
        <f aca="false">+AF52</f>
        <v>0</v>
      </c>
      <c r="T52" s="31"/>
      <c r="U52" s="30" t="n">
        <f aca="false">+AG52</f>
        <v>0</v>
      </c>
      <c r="V52" s="30"/>
      <c r="W52" s="31"/>
      <c r="X52" s="30" t="n">
        <f aca="false">+AH52</f>
        <v>0</v>
      </c>
      <c r="Y52" s="30"/>
      <c r="AA52" s="23" t="n">
        <v>6117.447</v>
      </c>
      <c r="AB52" s="23" t="n">
        <v>2486.864</v>
      </c>
      <c r="AC52" s="23" t="n">
        <v>3630.583</v>
      </c>
      <c r="AD52" s="23" t="n">
        <v>0</v>
      </c>
      <c r="AE52" s="23" t="n">
        <v>3630.583</v>
      </c>
      <c r="AF52" s="23" t="n">
        <v>0</v>
      </c>
      <c r="AG52" s="23" t="n">
        <v>0</v>
      </c>
      <c r="AH52" s="23" t="n">
        <v>0</v>
      </c>
    </row>
    <row r="53" customFormat="false" ht="19.5" hidden="false" customHeight="true" outlineLevel="0" collapsed="false">
      <c r="A53" s="28" t="s">
        <v>136</v>
      </c>
      <c r="B53" s="28"/>
      <c r="C53" s="29" t="s">
        <v>137</v>
      </c>
      <c r="D53" s="29"/>
      <c r="E53" s="29"/>
      <c r="F53" s="29"/>
      <c r="G53" s="30" t="n">
        <f aca="false">+AA53</f>
        <v>2508.062</v>
      </c>
      <c r="H53" s="31"/>
      <c r="I53" s="30" t="n">
        <f aca="false">+AB53</f>
        <v>2230.323</v>
      </c>
      <c r="J53" s="31"/>
      <c r="K53" s="30" t="n">
        <f aca="false">+AC53</f>
        <v>277.739</v>
      </c>
      <c r="L53" s="30"/>
      <c r="M53" s="31"/>
      <c r="N53" s="30" t="n">
        <f aca="false">+AD53</f>
        <v>0</v>
      </c>
      <c r="O53" s="30"/>
      <c r="P53" s="31"/>
      <c r="Q53" s="30" t="n">
        <f aca="false">+AE53</f>
        <v>277.739</v>
      </c>
      <c r="R53" s="31"/>
      <c r="S53" s="30" t="n">
        <f aca="false">+AF53</f>
        <v>0</v>
      </c>
      <c r="T53" s="31"/>
      <c r="U53" s="30" t="n">
        <f aca="false">+AG53</f>
        <v>0</v>
      </c>
      <c r="V53" s="30"/>
      <c r="W53" s="31"/>
      <c r="X53" s="30" t="n">
        <f aca="false">+AH53</f>
        <v>0</v>
      </c>
      <c r="Y53" s="30"/>
      <c r="AA53" s="23" t="n">
        <v>2508.062</v>
      </c>
      <c r="AB53" s="23" t="n">
        <v>2230.323</v>
      </c>
      <c r="AC53" s="23" t="n">
        <v>277.739</v>
      </c>
      <c r="AD53" s="23" t="n">
        <v>0</v>
      </c>
      <c r="AE53" s="23" t="n">
        <v>277.739</v>
      </c>
      <c r="AF53" s="23" t="n">
        <v>0</v>
      </c>
      <c r="AG53" s="23" t="n">
        <v>0</v>
      </c>
      <c r="AH53" s="23" t="n">
        <v>0</v>
      </c>
    </row>
    <row r="54" customFormat="false" ht="19.5" hidden="false" customHeight="true" outlineLevel="0" collapsed="false">
      <c r="A54" s="28" t="s">
        <v>138</v>
      </c>
      <c r="B54" s="28"/>
      <c r="C54" s="29" t="s">
        <v>139</v>
      </c>
      <c r="D54" s="29"/>
      <c r="E54" s="29"/>
      <c r="F54" s="29"/>
      <c r="G54" s="30" t="n">
        <f aca="false">+AA54</f>
        <v>142.851</v>
      </c>
      <c r="H54" s="31"/>
      <c r="I54" s="30" t="n">
        <f aca="false">+AB54</f>
        <v>0</v>
      </c>
      <c r="J54" s="31"/>
      <c r="K54" s="30" t="n">
        <f aca="false">+AC54</f>
        <v>142.851</v>
      </c>
      <c r="L54" s="30"/>
      <c r="M54" s="31"/>
      <c r="N54" s="30" t="n">
        <f aca="false">+AD54</f>
        <v>0</v>
      </c>
      <c r="O54" s="30"/>
      <c r="P54" s="31"/>
      <c r="Q54" s="30" t="n">
        <f aca="false">+AE54</f>
        <v>142.851</v>
      </c>
      <c r="R54" s="31"/>
      <c r="S54" s="30" t="n">
        <f aca="false">+AF54</f>
        <v>0</v>
      </c>
      <c r="T54" s="31"/>
      <c r="U54" s="30" t="n">
        <f aca="false">+AG54</f>
        <v>0</v>
      </c>
      <c r="V54" s="30"/>
      <c r="W54" s="31"/>
      <c r="X54" s="30" t="n">
        <f aca="false">+AH54</f>
        <v>0</v>
      </c>
      <c r="Y54" s="30"/>
      <c r="AA54" s="23" t="n">
        <v>142.851</v>
      </c>
      <c r="AB54" s="23" t="n">
        <v>0</v>
      </c>
      <c r="AC54" s="23" t="n">
        <v>142.851</v>
      </c>
      <c r="AD54" s="23" t="n">
        <v>0</v>
      </c>
      <c r="AE54" s="23" t="n">
        <v>142.851</v>
      </c>
      <c r="AF54" s="23" t="n">
        <v>0</v>
      </c>
      <c r="AG54" s="23" t="n">
        <v>0</v>
      </c>
      <c r="AH54" s="23" t="n">
        <v>0</v>
      </c>
    </row>
    <row r="55" customFormat="false" ht="19.5" hidden="false" customHeight="true" outlineLevel="0" collapsed="false">
      <c r="A55" s="28" t="s">
        <v>140</v>
      </c>
      <c r="B55" s="28"/>
      <c r="C55" s="29" t="s">
        <v>141</v>
      </c>
      <c r="D55" s="29"/>
      <c r="E55" s="29"/>
      <c r="F55" s="29"/>
      <c r="G55" s="30" t="n">
        <f aca="false">+AA55</f>
        <v>4696.986</v>
      </c>
      <c r="H55" s="31"/>
      <c r="I55" s="30" t="n">
        <f aca="false">+AB55</f>
        <v>4696.986</v>
      </c>
      <c r="J55" s="31"/>
      <c r="K55" s="30" t="n">
        <f aca="false">+AC55</f>
        <v>0</v>
      </c>
      <c r="L55" s="30"/>
      <c r="M55" s="31"/>
      <c r="N55" s="30" t="n">
        <f aca="false">+AD55</f>
        <v>0</v>
      </c>
      <c r="O55" s="30"/>
      <c r="P55" s="31"/>
      <c r="Q55" s="30" t="n">
        <f aca="false">+AE55</f>
        <v>0</v>
      </c>
      <c r="R55" s="31"/>
      <c r="S55" s="30" t="n">
        <f aca="false">+AF55</f>
        <v>0</v>
      </c>
      <c r="T55" s="31"/>
      <c r="U55" s="30" t="n">
        <f aca="false">+AG55</f>
        <v>0</v>
      </c>
      <c r="V55" s="30"/>
      <c r="W55" s="31"/>
      <c r="X55" s="30" t="n">
        <f aca="false">+AH55</f>
        <v>0</v>
      </c>
      <c r="Y55" s="30"/>
      <c r="AA55" s="23" t="n">
        <v>4696.986</v>
      </c>
      <c r="AB55" s="23" t="n">
        <v>4696.986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0</v>
      </c>
      <c r="AH55" s="23" t="n">
        <v>0</v>
      </c>
    </row>
    <row r="56" customFormat="false" ht="19.5" hidden="false" customHeight="true" outlineLevel="0" collapsed="false">
      <c r="A56" s="28" t="s">
        <v>142</v>
      </c>
      <c r="B56" s="28"/>
      <c r="C56" s="29" t="s">
        <v>143</v>
      </c>
      <c r="D56" s="29"/>
      <c r="E56" s="29"/>
      <c r="F56" s="29"/>
      <c r="G56" s="30" t="n">
        <f aca="false">+AA56</f>
        <v>3302.913</v>
      </c>
      <c r="H56" s="31"/>
      <c r="I56" s="30" t="n">
        <f aca="false">+AB56</f>
        <v>3293.413</v>
      </c>
      <c r="J56" s="31"/>
      <c r="K56" s="30" t="n">
        <f aca="false">+AC56</f>
        <v>9.5</v>
      </c>
      <c r="L56" s="30"/>
      <c r="M56" s="31"/>
      <c r="N56" s="30" t="n">
        <f aca="false">+AD56</f>
        <v>0</v>
      </c>
      <c r="O56" s="30"/>
      <c r="P56" s="31"/>
      <c r="Q56" s="30" t="n">
        <f aca="false">+AE56</f>
        <v>9.5</v>
      </c>
      <c r="R56" s="31"/>
      <c r="S56" s="30" t="n">
        <f aca="false">+AF56</f>
        <v>0</v>
      </c>
      <c r="T56" s="31"/>
      <c r="U56" s="30" t="n">
        <f aca="false">+AG56</f>
        <v>0</v>
      </c>
      <c r="V56" s="30"/>
      <c r="W56" s="31"/>
      <c r="X56" s="30" t="n">
        <f aca="false">+AH56</f>
        <v>0</v>
      </c>
      <c r="Y56" s="30"/>
      <c r="AA56" s="23" t="n">
        <v>3302.913</v>
      </c>
      <c r="AB56" s="23" t="n">
        <v>3293.413</v>
      </c>
      <c r="AC56" s="23" t="n">
        <v>9.5</v>
      </c>
      <c r="AD56" s="23" t="n">
        <v>0</v>
      </c>
      <c r="AE56" s="23" t="n">
        <v>9.5</v>
      </c>
      <c r="AF56" s="23" t="n">
        <v>0</v>
      </c>
      <c r="AG56" s="23" t="n">
        <v>0</v>
      </c>
      <c r="AH56" s="23" t="n">
        <v>0</v>
      </c>
    </row>
    <row r="57" customFormat="false" ht="19.5" hidden="false" customHeight="true" outlineLevel="0" collapsed="false">
      <c r="A57" s="28" t="s">
        <v>144</v>
      </c>
      <c r="B57" s="28"/>
      <c r="C57" s="29" t="s">
        <v>145</v>
      </c>
      <c r="D57" s="29"/>
      <c r="E57" s="29"/>
      <c r="F57" s="29"/>
      <c r="G57" s="30" t="n">
        <f aca="false">+AA57</f>
        <v>1663.492</v>
      </c>
      <c r="H57" s="31"/>
      <c r="I57" s="30" t="n">
        <f aca="false">+AB57</f>
        <v>1093.802</v>
      </c>
      <c r="J57" s="31"/>
      <c r="K57" s="30" t="n">
        <f aca="false">+AC57</f>
        <v>569.69</v>
      </c>
      <c r="L57" s="30"/>
      <c r="M57" s="31"/>
      <c r="N57" s="30" t="n">
        <f aca="false">+AD57</f>
        <v>0</v>
      </c>
      <c r="O57" s="30"/>
      <c r="P57" s="31"/>
      <c r="Q57" s="30" t="n">
        <f aca="false">+AE57</f>
        <v>569.69</v>
      </c>
      <c r="R57" s="31"/>
      <c r="S57" s="30" t="n">
        <f aca="false">+AF57</f>
        <v>0</v>
      </c>
      <c r="T57" s="31"/>
      <c r="U57" s="30" t="n">
        <f aca="false">+AG57</f>
        <v>0</v>
      </c>
      <c r="V57" s="30"/>
      <c r="W57" s="31"/>
      <c r="X57" s="30" t="n">
        <f aca="false">+AH57</f>
        <v>0</v>
      </c>
      <c r="Y57" s="30"/>
      <c r="AA57" s="23" t="n">
        <v>1663.492</v>
      </c>
      <c r="AB57" s="23" t="n">
        <v>1093.802</v>
      </c>
      <c r="AC57" s="23" t="n">
        <v>569.69</v>
      </c>
      <c r="AD57" s="23" t="n">
        <v>0</v>
      </c>
      <c r="AE57" s="23" t="n">
        <v>569.69</v>
      </c>
      <c r="AF57" s="23" t="n">
        <v>0</v>
      </c>
      <c r="AG57" s="23" t="n">
        <v>0</v>
      </c>
      <c r="AH57" s="23" t="n">
        <v>0</v>
      </c>
    </row>
    <row r="58" customFormat="false" ht="19.5" hidden="false" customHeight="true" outlineLevel="0" collapsed="false">
      <c r="A58" s="28" t="s">
        <v>146</v>
      </c>
      <c r="B58" s="28"/>
      <c r="C58" s="29" t="s">
        <v>147</v>
      </c>
      <c r="D58" s="29"/>
      <c r="E58" s="29"/>
      <c r="F58" s="29"/>
      <c r="G58" s="30" t="n">
        <f aca="false">+AA58</f>
        <v>2245.226</v>
      </c>
      <c r="H58" s="31"/>
      <c r="I58" s="30" t="n">
        <f aca="false">+AB58</f>
        <v>2032.814</v>
      </c>
      <c r="J58" s="31"/>
      <c r="K58" s="30" t="n">
        <f aca="false">+AC58</f>
        <v>212.412</v>
      </c>
      <c r="L58" s="30"/>
      <c r="M58" s="31"/>
      <c r="N58" s="30" t="n">
        <f aca="false">+AD58</f>
        <v>0</v>
      </c>
      <c r="O58" s="30"/>
      <c r="P58" s="31"/>
      <c r="Q58" s="30" t="n">
        <f aca="false">+AE58</f>
        <v>212.412</v>
      </c>
      <c r="R58" s="31"/>
      <c r="S58" s="30" t="n">
        <f aca="false">+AF58</f>
        <v>0</v>
      </c>
      <c r="T58" s="31"/>
      <c r="U58" s="30" t="n">
        <f aca="false">+AG58</f>
        <v>0</v>
      </c>
      <c r="V58" s="30"/>
      <c r="W58" s="31"/>
      <c r="X58" s="30" t="n">
        <f aca="false">+AH58</f>
        <v>0</v>
      </c>
      <c r="Y58" s="30"/>
      <c r="AA58" s="23" t="n">
        <v>2245.226</v>
      </c>
      <c r="AB58" s="23" t="n">
        <v>2032.814</v>
      </c>
      <c r="AC58" s="23" t="n">
        <v>212.412</v>
      </c>
      <c r="AD58" s="23" t="n">
        <v>0</v>
      </c>
      <c r="AE58" s="23" t="n">
        <v>212.412</v>
      </c>
      <c r="AF58" s="23" t="n">
        <v>0</v>
      </c>
      <c r="AG58" s="23" t="n">
        <v>0</v>
      </c>
      <c r="AH58" s="23" t="n">
        <v>0</v>
      </c>
    </row>
    <row r="59" customFormat="false" ht="19.5" hidden="false" customHeight="true" outlineLevel="0" collapsed="false">
      <c r="A59" s="28" t="s">
        <v>148</v>
      </c>
      <c r="B59" s="28"/>
      <c r="C59" s="29" t="s">
        <v>149</v>
      </c>
      <c r="D59" s="29"/>
      <c r="E59" s="29"/>
      <c r="F59" s="29"/>
      <c r="G59" s="30" t="n">
        <f aca="false">+AA59</f>
        <v>8163.067</v>
      </c>
      <c r="H59" s="31"/>
      <c r="I59" s="30" t="n">
        <f aca="false">+AB59</f>
        <v>8163.067</v>
      </c>
      <c r="J59" s="31"/>
      <c r="K59" s="30" t="n">
        <f aca="false">+AC59</f>
        <v>0</v>
      </c>
      <c r="L59" s="30"/>
      <c r="M59" s="31"/>
      <c r="N59" s="30" t="n">
        <f aca="false">+AD59</f>
        <v>0</v>
      </c>
      <c r="O59" s="30"/>
      <c r="P59" s="31"/>
      <c r="Q59" s="30" t="n">
        <f aca="false">+AE59</f>
        <v>0</v>
      </c>
      <c r="R59" s="31"/>
      <c r="S59" s="30" t="n">
        <f aca="false">+AF59</f>
        <v>0</v>
      </c>
      <c r="T59" s="31"/>
      <c r="U59" s="30" t="n">
        <f aca="false">+AG59</f>
        <v>0</v>
      </c>
      <c r="V59" s="30"/>
      <c r="W59" s="31"/>
      <c r="X59" s="30" t="n">
        <f aca="false">+AH59</f>
        <v>0</v>
      </c>
      <c r="Y59" s="30"/>
      <c r="AA59" s="23" t="n">
        <v>8163.067</v>
      </c>
      <c r="AB59" s="23" t="n">
        <v>8163.067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0</v>
      </c>
    </row>
    <row r="60" customFormat="false" ht="19.5" hidden="false" customHeight="true" outlineLevel="0" collapsed="false">
      <c r="A60" s="28" t="s">
        <v>150</v>
      </c>
      <c r="B60" s="28"/>
      <c r="C60" s="29" t="s">
        <v>151</v>
      </c>
      <c r="D60" s="29"/>
      <c r="E60" s="29"/>
      <c r="F60" s="29"/>
      <c r="G60" s="30" t="n">
        <f aca="false">+AA60</f>
        <v>7074.4</v>
      </c>
      <c r="H60" s="31"/>
      <c r="I60" s="30" t="n">
        <f aca="false">+AB60</f>
        <v>6738.266</v>
      </c>
      <c r="J60" s="31"/>
      <c r="K60" s="30" t="n">
        <f aca="false">+AC60</f>
        <v>336.134</v>
      </c>
      <c r="L60" s="30"/>
      <c r="M60" s="31"/>
      <c r="N60" s="30" t="n">
        <f aca="false">+AD60</f>
        <v>0</v>
      </c>
      <c r="O60" s="30"/>
      <c r="P60" s="31"/>
      <c r="Q60" s="30" t="n">
        <f aca="false">+AE60</f>
        <v>336.134</v>
      </c>
      <c r="R60" s="31"/>
      <c r="S60" s="30" t="n">
        <f aca="false">+AF60</f>
        <v>0</v>
      </c>
      <c r="T60" s="31"/>
      <c r="U60" s="30" t="n">
        <f aca="false">+AG60</f>
        <v>0</v>
      </c>
      <c r="V60" s="30"/>
      <c r="W60" s="31"/>
      <c r="X60" s="30" t="n">
        <f aca="false">+AH60</f>
        <v>0</v>
      </c>
      <c r="Y60" s="30"/>
      <c r="AA60" s="23" t="n">
        <v>7074.4</v>
      </c>
      <c r="AB60" s="23" t="n">
        <v>6738.266</v>
      </c>
      <c r="AC60" s="23" t="n">
        <v>336.134</v>
      </c>
      <c r="AD60" s="23" t="n">
        <v>0</v>
      </c>
      <c r="AE60" s="23" t="n">
        <v>336.134</v>
      </c>
      <c r="AF60" s="23" t="n">
        <v>0</v>
      </c>
      <c r="AG60" s="23" t="n">
        <v>0</v>
      </c>
      <c r="AH60" s="23" t="n">
        <v>0</v>
      </c>
    </row>
    <row r="61" customFormat="false" ht="19.5" hidden="false" customHeight="true" outlineLevel="0" collapsed="false">
      <c r="A61" s="28" t="s">
        <v>152</v>
      </c>
      <c r="B61" s="28"/>
      <c r="C61" s="29" t="s">
        <v>153</v>
      </c>
      <c r="D61" s="29"/>
      <c r="E61" s="29"/>
      <c r="F61" s="29"/>
      <c r="G61" s="30" t="n">
        <f aca="false">+AA61</f>
        <v>25.574</v>
      </c>
      <c r="H61" s="31"/>
      <c r="I61" s="30" t="n">
        <f aca="false">+AB61</f>
        <v>0</v>
      </c>
      <c r="J61" s="31"/>
      <c r="K61" s="30" t="n">
        <f aca="false">+AC61</f>
        <v>25.574</v>
      </c>
      <c r="L61" s="30"/>
      <c r="M61" s="31"/>
      <c r="N61" s="30" t="n">
        <f aca="false">+AD61</f>
        <v>0</v>
      </c>
      <c r="O61" s="30"/>
      <c r="P61" s="31"/>
      <c r="Q61" s="30" t="n">
        <f aca="false">+AE61</f>
        <v>25.574</v>
      </c>
      <c r="R61" s="31"/>
      <c r="S61" s="30" t="n">
        <f aca="false">+AF61</f>
        <v>0</v>
      </c>
      <c r="T61" s="31"/>
      <c r="U61" s="30" t="n">
        <f aca="false">+AG61</f>
        <v>0</v>
      </c>
      <c r="V61" s="30"/>
      <c r="W61" s="31"/>
      <c r="X61" s="30" t="n">
        <f aca="false">+AH61</f>
        <v>0</v>
      </c>
      <c r="Y61" s="30"/>
      <c r="AA61" s="23" t="n">
        <v>25.574</v>
      </c>
      <c r="AB61" s="23" t="n">
        <v>0</v>
      </c>
      <c r="AC61" s="23" t="n">
        <v>25.574</v>
      </c>
      <c r="AD61" s="23" t="n">
        <v>0</v>
      </c>
      <c r="AE61" s="23" t="n">
        <v>25.574</v>
      </c>
      <c r="AF61" s="23" t="n">
        <v>0</v>
      </c>
      <c r="AG61" s="23" t="n">
        <v>0</v>
      </c>
      <c r="AH61" s="23" t="n">
        <v>0</v>
      </c>
    </row>
    <row r="62" customFormat="false" ht="19.5" hidden="false" customHeight="true" outlineLevel="0" collapsed="false">
      <c r="A62" s="28" t="s">
        <v>154</v>
      </c>
      <c r="B62" s="28"/>
      <c r="C62" s="29" t="s">
        <v>155</v>
      </c>
      <c r="D62" s="29"/>
      <c r="E62" s="29"/>
      <c r="F62" s="29"/>
      <c r="G62" s="30" t="n">
        <f aca="false">+AA62</f>
        <v>40.835</v>
      </c>
      <c r="H62" s="31"/>
      <c r="I62" s="30" t="n">
        <f aca="false">+AB62</f>
        <v>40.835</v>
      </c>
      <c r="J62" s="31"/>
      <c r="K62" s="30" t="n">
        <f aca="false">+AC62</f>
        <v>0</v>
      </c>
      <c r="L62" s="30"/>
      <c r="M62" s="31"/>
      <c r="N62" s="30" t="n">
        <f aca="false">+AD62</f>
        <v>0</v>
      </c>
      <c r="O62" s="30"/>
      <c r="P62" s="31"/>
      <c r="Q62" s="30" t="n">
        <f aca="false">+AE62</f>
        <v>0</v>
      </c>
      <c r="R62" s="31"/>
      <c r="S62" s="30" t="n">
        <f aca="false">+AF62</f>
        <v>0</v>
      </c>
      <c r="T62" s="31"/>
      <c r="U62" s="30" t="n">
        <f aca="false">+AG62</f>
        <v>0</v>
      </c>
      <c r="V62" s="30"/>
      <c r="W62" s="31"/>
      <c r="X62" s="30" t="n">
        <f aca="false">+AH62</f>
        <v>0</v>
      </c>
      <c r="Y62" s="30"/>
      <c r="AA62" s="23" t="n">
        <v>40.835</v>
      </c>
      <c r="AB62" s="23" t="n">
        <v>40.835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0</v>
      </c>
      <c r="AH62" s="23" t="n">
        <v>0</v>
      </c>
    </row>
    <row r="63" customFormat="false" ht="19.5" hidden="false" customHeight="true" outlineLevel="0" collapsed="false">
      <c r="A63" s="28" t="s">
        <v>156</v>
      </c>
      <c r="B63" s="28"/>
      <c r="C63" s="29" t="s">
        <v>157</v>
      </c>
      <c r="D63" s="29"/>
      <c r="E63" s="29"/>
      <c r="F63" s="29"/>
      <c r="G63" s="30" t="n">
        <f aca="false">+AA63</f>
        <v>60.304</v>
      </c>
      <c r="H63" s="31"/>
      <c r="I63" s="30" t="n">
        <f aca="false">+AB63</f>
        <v>0</v>
      </c>
      <c r="J63" s="31"/>
      <c r="K63" s="30" t="n">
        <f aca="false">+AC63</f>
        <v>60.304</v>
      </c>
      <c r="L63" s="30"/>
      <c r="M63" s="31"/>
      <c r="N63" s="30" t="n">
        <f aca="false">+AD63</f>
        <v>0</v>
      </c>
      <c r="O63" s="30"/>
      <c r="P63" s="31"/>
      <c r="Q63" s="30" t="n">
        <f aca="false">+AE63</f>
        <v>60.304</v>
      </c>
      <c r="R63" s="31"/>
      <c r="S63" s="30" t="n">
        <f aca="false">+AF63</f>
        <v>0</v>
      </c>
      <c r="T63" s="31"/>
      <c r="U63" s="30" t="n">
        <f aca="false">+AG63</f>
        <v>0</v>
      </c>
      <c r="V63" s="30"/>
      <c r="W63" s="31"/>
      <c r="X63" s="30" t="n">
        <f aca="false">+AH63</f>
        <v>0</v>
      </c>
      <c r="Y63" s="30"/>
      <c r="AA63" s="23" t="n">
        <v>60.304</v>
      </c>
      <c r="AB63" s="23" t="n">
        <v>0</v>
      </c>
      <c r="AC63" s="23" t="n">
        <v>60.304</v>
      </c>
      <c r="AD63" s="23" t="n">
        <v>0</v>
      </c>
      <c r="AE63" s="23" t="n">
        <v>60.304</v>
      </c>
      <c r="AF63" s="23" t="n">
        <v>0</v>
      </c>
      <c r="AG63" s="23" t="n">
        <v>0</v>
      </c>
      <c r="AH63" s="23" t="n">
        <v>0</v>
      </c>
    </row>
    <row r="64" customFormat="false" ht="19.5" hidden="false" customHeight="true" outlineLevel="0" collapsed="false">
      <c r="A64" s="28" t="s">
        <v>158</v>
      </c>
      <c r="B64" s="28"/>
      <c r="C64" s="29" t="s">
        <v>159</v>
      </c>
      <c r="D64" s="29"/>
      <c r="E64" s="29"/>
      <c r="F64" s="29"/>
      <c r="G64" s="30" t="n">
        <f aca="false">+AA64</f>
        <v>302.782</v>
      </c>
      <c r="H64" s="31"/>
      <c r="I64" s="30" t="n">
        <f aca="false">+AB64</f>
        <v>0</v>
      </c>
      <c r="J64" s="31"/>
      <c r="K64" s="30" t="n">
        <f aca="false">+AC64</f>
        <v>302.782</v>
      </c>
      <c r="L64" s="30"/>
      <c r="M64" s="31"/>
      <c r="N64" s="30" t="n">
        <f aca="false">+AD64</f>
        <v>0</v>
      </c>
      <c r="O64" s="30"/>
      <c r="P64" s="31"/>
      <c r="Q64" s="30" t="n">
        <f aca="false">+AE64</f>
        <v>302.782</v>
      </c>
      <c r="R64" s="31"/>
      <c r="S64" s="30" t="n">
        <f aca="false">+AF64</f>
        <v>0</v>
      </c>
      <c r="T64" s="31"/>
      <c r="U64" s="30" t="n">
        <f aca="false">+AG64</f>
        <v>0</v>
      </c>
      <c r="V64" s="30"/>
      <c r="W64" s="31"/>
      <c r="X64" s="30" t="n">
        <f aca="false">+AH64</f>
        <v>0</v>
      </c>
      <c r="Y64" s="30"/>
      <c r="AA64" s="23" t="n">
        <v>302.782</v>
      </c>
      <c r="AB64" s="23" t="n">
        <v>0</v>
      </c>
      <c r="AC64" s="23" t="n">
        <v>302.782</v>
      </c>
      <c r="AD64" s="23" t="n">
        <v>0</v>
      </c>
      <c r="AE64" s="23" t="n">
        <v>302.782</v>
      </c>
      <c r="AF64" s="23" t="n">
        <v>0</v>
      </c>
      <c r="AG64" s="23" t="n">
        <v>0</v>
      </c>
      <c r="AH64" s="23" t="n">
        <v>0</v>
      </c>
    </row>
    <row r="65" customFormat="false" ht="19.5" hidden="false" customHeight="true" outlineLevel="0" collapsed="false">
      <c r="A65" s="28" t="s">
        <v>160</v>
      </c>
      <c r="B65" s="28"/>
      <c r="C65" s="29" t="s">
        <v>161</v>
      </c>
      <c r="D65" s="29"/>
      <c r="E65" s="29"/>
      <c r="F65" s="29"/>
      <c r="G65" s="30" t="n">
        <f aca="false">+AA65</f>
        <v>13.017</v>
      </c>
      <c r="H65" s="31"/>
      <c r="I65" s="30" t="n">
        <f aca="false">+AB65</f>
        <v>0</v>
      </c>
      <c r="J65" s="31"/>
      <c r="K65" s="30" t="n">
        <f aca="false">+AC65</f>
        <v>13.017</v>
      </c>
      <c r="L65" s="30"/>
      <c r="M65" s="31"/>
      <c r="N65" s="30" t="n">
        <f aca="false">+AD65</f>
        <v>0</v>
      </c>
      <c r="O65" s="30"/>
      <c r="P65" s="31"/>
      <c r="Q65" s="30" t="n">
        <f aca="false">+AE65</f>
        <v>13.017</v>
      </c>
      <c r="R65" s="31"/>
      <c r="S65" s="30" t="n">
        <f aca="false">+AF65</f>
        <v>0</v>
      </c>
      <c r="T65" s="31"/>
      <c r="U65" s="30" t="n">
        <f aca="false">+AG65</f>
        <v>0</v>
      </c>
      <c r="V65" s="30"/>
      <c r="W65" s="31"/>
      <c r="X65" s="30" t="n">
        <f aca="false">+AH65</f>
        <v>0</v>
      </c>
      <c r="Y65" s="30"/>
      <c r="AA65" s="23" t="n">
        <v>13.017</v>
      </c>
      <c r="AB65" s="23" t="n">
        <v>0</v>
      </c>
      <c r="AC65" s="23" t="n">
        <v>13.017</v>
      </c>
      <c r="AD65" s="23" t="n">
        <v>0</v>
      </c>
      <c r="AE65" s="23" t="n">
        <v>13.017</v>
      </c>
      <c r="AF65" s="23" t="n">
        <v>0</v>
      </c>
      <c r="AG65" s="23" t="n">
        <v>0</v>
      </c>
      <c r="AH65" s="23" t="n">
        <v>0</v>
      </c>
    </row>
    <row r="66" customFormat="false" ht="19.5" hidden="false" customHeight="true" outlineLevel="0" collapsed="false">
      <c r="A66" s="28" t="s">
        <v>162</v>
      </c>
      <c r="B66" s="28"/>
      <c r="C66" s="29" t="s">
        <v>163</v>
      </c>
      <c r="D66" s="29"/>
      <c r="E66" s="29"/>
      <c r="F66" s="29"/>
      <c r="G66" s="30" t="n">
        <f aca="false">+AA66</f>
        <v>57.802</v>
      </c>
      <c r="H66" s="31"/>
      <c r="I66" s="30" t="n">
        <f aca="false">+AB66</f>
        <v>4.7</v>
      </c>
      <c r="J66" s="31"/>
      <c r="K66" s="30" t="n">
        <f aca="false">+AC66</f>
        <v>53.102</v>
      </c>
      <c r="L66" s="30"/>
      <c r="M66" s="31"/>
      <c r="N66" s="30" t="n">
        <f aca="false">+AD66</f>
        <v>0</v>
      </c>
      <c r="O66" s="30"/>
      <c r="P66" s="31"/>
      <c r="Q66" s="30" t="n">
        <f aca="false">+AE66</f>
        <v>53.102</v>
      </c>
      <c r="R66" s="31"/>
      <c r="S66" s="30" t="n">
        <f aca="false">+AF66</f>
        <v>0</v>
      </c>
      <c r="T66" s="31"/>
      <c r="U66" s="30" t="n">
        <f aca="false">+AG66</f>
        <v>0</v>
      </c>
      <c r="V66" s="30"/>
      <c r="W66" s="31"/>
      <c r="X66" s="30" t="n">
        <f aca="false">+AH66</f>
        <v>0</v>
      </c>
      <c r="Y66" s="30"/>
      <c r="AA66" s="23" t="n">
        <v>57.802</v>
      </c>
      <c r="AB66" s="23" t="n">
        <v>4.7</v>
      </c>
      <c r="AC66" s="23" t="n">
        <v>53.102</v>
      </c>
      <c r="AD66" s="23" t="n">
        <v>0</v>
      </c>
      <c r="AE66" s="23" t="n">
        <v>53.102</v>
      </c>
      <c r="AF66" s="23" t="n">
        <v>0</v>
      </c>
      <c r="AG66" s="23" t="n">
        <v>0</v>
      </c>
      <c r="AH66" s="23" t="n">
        <v>0</v>
      </c>
    </row>
    <row r="67" customFormat="false" ht="19.5" hidden="false" customHeight="true" outlineLevel="0" collapsed="false">
      <c r="A67" s="28" t="s">
        <v>164</v>
      </c>
      <c r="B67" s="28"/>
      <c r="C67" s="29" t="s">
        <v>165</v>
      </c>
      <c r="D67" s="29"/>
      <c r="E67" s="29"/>
      <c r="F67" s="29"/>
      <c r="G67" s="30" t="n">
        <f aca="false">+AA67</f>
        <v>9031.594</v>
      </c>
      <c r="H67" s="31"/>
      <c r="I67" s="30" t="n">
        <f aca="false">+AB67</f>
        <v>9031.594</v>
      </c>
      <c r="J67" s="31"/>
      <c r="K67" s="30" t="n">
        <f aca="false">+AC67</f>
        <v>0</v>
      </c>
      <c r="L67" s="30"/>
      <c r="M67" s="31"/>
      <c r="N67" s="30" t="n">
        <f aca="false">+AD67</f>
        <v>0</v>
      </c>
      <c r="O67" s="30"/>
      <c r="P67" s="31"/>
      <c r="Q67" s="30" t="n">
        <f aca="false">+AE67</f>
        <v>0</v>
      </c>
      <c r="R67" s="31"/>
      <c r="S67" s="30" t="n">
        <f aca="false">+AF67</f>
        <v>0</v>
      </c>
      <c r="T67" s="31"/>
      <c r="U67" s="30" t="n">
        <f aca="false">+AG67</f>
        <v>0</v>
      </c>
      <c r="V67" s="30"/>
      <c r="W67" s="31"/>
      <c r="X67" s="30" t="n">
        <f aca="false">+AH67</f>
        <v>0</v>
      </c>
      <c r="Y67" s="30"/>
      <c r="AA67" s="23" t="n">
        <v>9031.594</v>
      </c>
      <c r="AB67" s="23" t="n">
        <v>9031.594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0</v>
      </c>
      <c r="AH67" s="23" t="n">
        <v>0</v>
      </c>
    </row>
    <row r="68" customFormat="false" ht="19.5" hidden="false" customHeight="true" outlineLevel="0" collapsed="false">
      <c r="A68" s="28" t="s">
        <v>166</v>
      </c>
      <c r="B68" s="28"/>
      <c r="C68" s="29" t="s">
        <v>167</v>
      </c>
      <c r="D68" s="29"/>
      <c r="E68" s="29"/>
      <c r="F68" s="29"/>
      <c r="G68" s="30" t="n">
        <f aca="false">+AA68</f>
        <v>331.795</v>
      </c>
      <c r="H68" s="31"/>
      <c r="I68" s="30" t="n">
        <f aca="false">+AB68</f>
        <v>0</v>
      </c>
      <c r="J68" s="31"/>
      <c r="K68" s="30" t="n">
        <f aca="false">+AC68</f>
        <v>331.795</v>
      </c>
      <c r="L68" s="30"/>
      <c r="M68" s="31"/>
      <c r="N68" s="30" t="n">
        <f aca="false">+AD68</f>
        <v>0</v>
      </c>
      <c r="O68" s="30"/>
      <c r="P68" s="31"/>
      <c r="Q68" s="30" t="n">
        <f aca="false">+AE68</f>
        <v>331.795</v>
      </c>
      <c r="R68" s="31"/>
      <c r="S68" s="30" t="n">
        <f aca="false">+AF68</f>
        <v>0</v>
      </c>
      <c r="T68" s="31"/>
      <c r="U68" s="30" t="n">
        <f aca="false">+AG68</f>
        <v>0</v>
      </c>
      <c r="V68" s="30"/>
      <c r="W68" s="31"/>
      <c r="X68" s="30" t="n">
        <f aca="false">+AH68</f>
        <v>0</v>
      </c>
      <c r="Y68" s="30"/>
      <c r="AA68" s="23" t="n">
        <v>331.795</v>
      </c>
      <c r="AB68" s="23" t="n">
        <v>0</v>
      </c>
      <c r="AC68" s="23" t="n">
        <v>331.795</v>
      </c>
      <c r="AD68" s="23" t="n">
        <v>0</v>
      </c>
      <c r="AE68" s="23" t="n">
        <v>331.795</v>
      </c>
      <c r="AF68" s="23" t="n">
        <v>0</v>
      </c>
      <c r="AG68" s="23" t="n">
        <v>0</v>
      </c>
      <c r="AH68" s="23" t="n">
        <v>0</v>
      </c>
    </row>
    <row r="69" customFormat="false" ht="19.5" hidden="false" customHeight="true" outlineLevel="0" collapsed="false">
      <c r="A69" s="28" t="s">
        <v>168</v>
      </c>
      <c r="B69" s="28"/>
      <c r="C69" s="29" t="s">
        <v>169</v>
      </c>
      <c r="D69" s="29"/>
      <c r="E69" s="29"/>
      <c r="F69" s="29"/>
      <c r="G69" s="30" t="n">
        <f aca="false">+AA69</f>
        <v>107.117</v>
      </c>
      <c r="H69" s="31"/>
      <c r="I69" s="30" t="n">
        <f aca="false">+AB69</f>
        <v>0</v>
      </c>
      <c r="J69" s="31"/>
      <c r="K69" s="30" t="n">
        <f aca="false">+AC69</f>
        <v>107.117</v>
      </c>
      <c r="L69" s="30"/>
      <c r="M69" s="31"/>
      <c r="N69" s="30" t="n">
        <f aca="false">+AD69</f>
        <v>0</v>
      </c>
      <c r="O69" s="30"/>
      <c r="P69" s="31"/>
      <c r="Q69" s="30" t="n">
        <f aca="false">+AE69</f>
        <v>107.117</v>
      </c>
      <c r="R69" s="31"/>
      <c r="S69" s="30" t="n">
        <f aca="false">+AF69</f>
        <v>0</v>
      </c>
      <c r="T69" s="31"/>
      <c r="U69" s="30" t="n">
        <f aca="false">+AG69</f>
        <v>0</v>
      </c>
      <c r="V69" s="30"/>
      <c r="W69" s="31"/>
      <c r="X69" s="30" t="n">
        <f aca="false">+AH69</f>
        <v>0</v>
      </c>
      <c r="Y69" s="30"/>
      <c r="AA69" s="23" t="n">
        <v>107.117</v>
      </c>
      <c r="AB69" s="23" t="n">
        <v>0</v>
      </c>
      <c r="AC69" s="23" t="n">
        <v>107.117</v>
      </c>
      <c r="AD69" s="23" t="n">
        <v>0</v>
      </c>
      <c r="AE69" s="23" t="n">
        <v>107.117</v>
      </c>
      <c r="AF69" s="23" t="n">
        <v>0</v>
      </c>
      <c r="AG69" s="23" t="n">
        <v>0</v>
      </c>
      <c r="AH69" s="23" t="n">
        <v>0</v>
      </c>
    </row>
    <row r="70" customFormat="false" ht="19.5" hidden="false" customHeight="true" outlineLevel="0" collapsed="false">
      <c r="A70" s="28" t="s">
        <v>170</v>
      </c>
      <c r="B70" s="28"/>
      <c r="C70" s="29" t="s">
        <v>171</v>
      </c>
      <c r="D70" s="29"/>
      <c r="E70" s="29"/>
      <c r="F70" s="29"/>
      <c r="G70" s="30" t="n">
        <f aca="false">+AA70</f>
        <v>14.245</v>
      </c>
      <c r="H70" s="31"/>
      <c r="I70" s="30" t="n">
        <f aca="false">+AB70</f>
        <v>14.245</v>
      </c>
      <c r="J70" s="31"/>
      <c r="K70" s="30" t="n">
        <f aca="false">+AC70</f>
        <v>0</v>
      </c>
      <c r="L70" s="30"/>
      <c r="M70" s="31"/>
      <c r="N70" s="30" t="n">
        <f aca="false">+AD70</f>
        <v>0</v>
      </c>
      <c r="O70" s="30"/>
      <c r="P70" s="31"/>
      <c r="Q70" s="30" t="n">
        <f aca="false">+AE70</f>
        <v>0</v>
      </c>
      <c r="R70" s="31"/>
      <c r="S70" s="30" t="n">
        <f aca="false">+AF70</f>
        <v>0</v>
      </c>
      <c r="T70" s="31"/>
      <c r="U70" s="30" t="n">
        <f aca="false">+AG70</f>
        <v>0</v>
      </c>
      <c r="V70" s="30"/>
      <c r="W70" s="31"/>
      <c r="X70" s="30" t="n">
        <f aca="false">+AH70</f>
        <v>0</v>
      </c>
      <c r="Y70" s="30"/>
      <c r="AA70" s="23" t="n">
        <v>14.245</v>
      </c>
      <c r="AB70" s="23" t="n">
        <v>14.245</v>
      </c>
      <c r="AC70" s="23" t="n">
        <v>0</v>
      </c>
      <c r="AD70" s="23" t="n">
        <v>0</v>
      </c>
      <c r="AE70" s="23" t="n">
        <v>0</v>
      </c>
      <c r="AF70" s="23" t="n">
        <v>0</v>
      </c>
      <c r="AG70" s="23" t="n">
        <v>0</v>
      </c>
      <c r="AH70" s="23" t="n">
        <v>0</v>
      </c>
    </row>
    <row r="71" customFormat="false" ht="19.5" hidden="false" customHeight="true" outlineLevel="0" collapsed="false">
      <c r="A71" s="28" t="s">
        <v>172</v>
      </c>
      <c r="B71" s="28"/>
      <c r="C71" s="29" t="s">
        <v>173</v>
      </c>
      <c r="D71" s="29"/>
      <c r="E71" s="29"/>
      <c r="F71" s="29"/>
      <c r="G71" s="30" t="n">
        <f aca="false">+AA71</f>
        <v>151.82</v>
      </c>
      <c r="H71" s="31"/>
      <c r="I71" s="30" t="n">
        <f aca="false">+AB71</f>
        <v>0</v>
      </c>
      <c r="J71" s="31"/>
      <c r="K71" s="30" t="n">
        <f aca="false">+AC71</f>
        <v>151.82</v>
      </c>
      <c r="L71" s="30"/>
      <c r="M71" s="31"/>
      <c r="N71" s="30" t="n">
        <f aca="false">+AD71</f>
        <v>0</v>
      </c>
      <c r="O71" s="30"/>
      <c r="P71" s="31"/>
      <c r="Q71" s="30" t="n">
        <f aca="false">+AE71</f>
        <v>151.82</v>
      </c>
      <c r="R71" s="31"/>
      <c r="S71" s="30" t="n">
        <f aca="false">+AF71</f>
        <v>0</v>
      </c>
      <c r="T71" s="31"/>
      <c r="U71" s="30" t="n">
        <f aca="false">+AG71</f>
        <v>0</v>
      </c>
      <c r="V71" s="30"/>
      <c r="W71" s="31"/>
      <c r="X71" s="30" t="n">
        <f aca="false">+AH71</f>
        <v>0</v>
      </c>
      <c r="Y71" s="30"/>
      <c r="AA71" s="23" t="n">
        <v>151.82</v>
      </c>
      <c r="AB71" s="23" t="n">
        <v>0</v>
      </c>
      <c r="AC71" s="23" t="n">
        <v>151.82</v>
      </c>
      <c r="AD71" s="23" t="n">
        <v>0</v>
      </c>
      <c r="AE71" s="23" t="n">
        <v>151.82</v>
      </c>
      <c r="AF71" s="23" t="n">
        <v>0</v>
      </c>
      <c r="AG71" s="23" t="n">
        <v>0</v>
      </c>
      <c r="AH71" s="23" t="n">
        <v>0</v>
      </c>
    </row>
    <row r="72" customFormat="false" ht="19.5" hidden="false" customHeight="true" outlineLevel="0" collapsed="false">
      <c r="A72" s="28" t="s">
        <v>174</v>
      </c>
      <c r="B72" s="28"/>
      <c r="C72" s="29" t="s">
        <v>175</v>
      </c>
      <c r="D72" s="29"/>
      <c r="E72" s="29"/>
      <c r="F72" s="29"/>
      <c r="G72" s="30" t="n">
        <f aca="false">+AA72</f>
        <v>150.71</v>
      </c>
      <c r="H72" s="31"/>
      <c r="I72" s="30" t="n">
        <f aca="false">+AB72</f>
        <v>0</v>
      </c>
      <c r="J72" s="31"/>
      <c r="K72" s="30" t="n">
        <f aca="false">+AC72</f>
        <v>150.71</v>
      </c>
      <c r="L72" s="30"/>
      <c r="M72" s="31"/>
      <c r="N72" s="30" t="n">
        <f aca="false">+AD72</f>
        <v>0</v>
      </c>
      <c r="O72" s="30"/>
      <c r="P72" s="31"/>
      <c r="Q72" s="30" t="n">
        <f aca="false">+AE72</f>
        <v>150.71</v>
      </c>
      <c r="R72" s="31"/>
      <c r="S72" s="30" t="n">
        <f aca="false">+AF72</f>
        <v>0</v>
      </c>
      <c r="T72" s="31"/>
      <c r="U72" s="30" t="n">
        <f aca="false">+AG72</f>
        <v>0</v>
      </c>
      <c r="V72" s="30"/>
      <c r="W72" s="31"/>
      <c r="X72" s="30" t="n">
        <f aca="false">+AH72</f>
        <v>0</v>
      </c>
      <c r="Y72" s="30"/>
      <c r="AA72" s="23" t="n">
        <v>150.71</v>
      </c>
      <c r="AB72" s="23" t="n">
        <v>0</v>
      </c>
      <c r="AC72" s="23" t="n">
        <v>150.71</v>
      </c>
      <c r="AD72" s="23" t="n">
        <v>0</v>
      </c>
      <c r="AE72" s="23" t="n">
        <v>150.71</v>
      </c>
      <c r="AF72" s="23" t="n">
        <v>0</v>
      </c>
      <c r="AG72" s="23" t="n">
        <v>0</v>
      </c>
      <c r="AH72" s="23" t="n">
        <v>0</v>
      </c>
    </row>
    <row r="73" customFormat="false" ht="19.5" hidden="false" customHeight="true" outlineLevel="0" collapsed="false">
      <c r="A73" s="28" t="s">
        <v>176</v>
      </c>
      <c r="B73" s="28"/>
      <c r="C73" s="29" t="s">
        <v>177</v>
      </c>
      <c r="D73" s="29"/>
      <c r="E73" s="29"/>
      <c r="F73" s="29"/>
      <c r="G73" s="30" t="n">
        <f aca="false">+AA73</f>
        <v>854.637</v>
      </c>
      <c r="H73" s="31"/>
      <c r="I73" s="30" t="n">
        <f aca="false">+AB73</f>
        <v>0</v>
      </c>
      <c r="J73" s="31"/>
      <c r="K73" s="30" t="n">
        <f aca="false">+AC73</f>
        <v>854.637</v>
      </c>
      <c r="L73" s="30"/>
      <c r="M73" s="31"/>
      <c r="N73" s="30" t="n">
        <f aca="false">+AD73</f>
        <v>0</v>
      </c>
      <c r="O73" s="30"/>
      <c r="P73" s="31"/>
      <c r="Q73" s="30" t="n">
        <f aca="false">+AE73</f>
        <v>854.637</v>
      </c>
      <c r="R73" s="31"/>
      <c r="S73" s="30" t="n">
        <f aca="false">+AF73</f>
        <v>0</v>
      </c>
      <c r="T73" s="31"/>
      <c r="U73" s="30" t="n">
        <f aca="false">+AG73</f>
        <v>0</v>
      </c>
      <c r="V73" s="30"/>
      <c r="W73" s="31"/>
      <c r="X73" s="30" t="n">
        <f aca="false">+AH73</f>
        <v>0</v>
      </c>
      <c r="Y73" s="30"/>
      <c r="AA73" s="23" t="n">
        <v>854.637</v>
      </c>
      <c r="AB73" s="23" t="n">
        <v>0</v>
      </c>
      <c r="AC73" s="23" t="n">
        <v>854.637</v>
      </c>
      <c r="AD73" s="23" t="n">
        <v>0</v>
      </c>
      <c r="AE73" s="23" t="n">
        <v>854.637</v>
      </c>
      <c r="AF73" s="23" t="n">
        <v>0</v>
      </c>
      <c r="AG73" s="23" t="n">
        <v>0</v>
      </c>
      <c r="AH73" s="23" t="n">
        <v>0</v>
      </c>
    </row>
    <row r="74" customFormat="false" ht="19.5" hidden="false" customHeight="true" outlineLevel="0" collapsed="false">
      <c r="A74" s="28" t="s">
        <v>178</v>
      </c>
      <c r="B74" s="28"/>
      <c r="C74" s="29" t="s">
        <v>179</v>
      </c>
      <c r="D74" s="29"/>
      <c r="E74" s="29"/>
      <c r="F74" s="29"/>
      <c r="G74" s="30" t="n">
        <f aca="false">+AA74</f>
        <v>97.435</v>
      </c>
      <c r="H74" s="31"/>
      <c r="I74" s="30" t="n">
        <f aca="false">+AB74</f>
        <v>2.945</v>
      </c>
      <c r="J74" s="31"/>
      <c r="K74" s="30" t="n">
        <f aca="false">+AC74</f>
        <v>94.49</v>
      </c>
      <c r="L74" s="30"/>
      <c r="M74" s="31"/>
      <c r="N74" s="30" t="n">
        <f aca="false">+AD74</f>
        <v>0</v>
      </c>
      <c r="O74" s="30"/>
      <c r="P74" s="31"/>
      <c r="Q74" s="30" t="n">
        <f aca="false">+AE74</f>
        <v>94.49</v>
      </c>
      <c r="R74" s="31"/>
      <c r="S74" s="30" t="n">
        <f aca="false">+AF74</f>
        <v>0</v>
      </c>
      <c r="T74" s="31"/>
      <c r="U74" s="30" t="n">
        <f aca="false">+AG74</f>
        <v>0</v>
      </c>
      <c r="V74" s="30"/>
      <c r="W74" s="31"/>
      <c r="X74" s="30" t="n">
        <f aca="false">+AH74</f>
        <v>0</v>
      </c>
      <c r="Y74" s="30"/>
      <c r="AA74" s="23" t="n">
        <v>97.435</v>
      </c>
      <c r="AB74" s="23" t="n">
        <v>2.945</v>
      </c>
      <c r="AC74" s="23" t="n">
        <v>94.49</v>
      </c>
      <c r="AD74" s="23" t="n">
        <v>0</v>
      </c>
      <c r="AE74" s="23" t="n">
        <v>94.49</v>
      </c>
      <c r="AF74" s="23" t="n">
        <v>0</v>
      </c>
      <c r="AG74" s="23" t="n">
        <v>0</v>
      </c>
      <c r="AH74" s="23" t="n">
        <v>0</v>
      </c>
    </row>
    <row r="75" customFormat="false" ht="19.5" hidden="false" customHeight="true" outlineLevel="0" collapsed="false">
      <c r="A75" s="28" t="s">
        <v>180</v>
      </c>
      <c r="B75" s="28"/>
      <c r="C75" s="29" t="s">
        <v>181</v>
      </c>
      <c r="D75" s="29"/>
      <c r="E75" s="29"/>
      <c r="F75" s="29"/>
      <c r="G75" s="30" t="n">
        <f aca="false">+AA75</f>
        <v>192.39</v>
      </c>
      <c r="H75" s="31"/>
      <c r="I75" s="30" t="n">
        <f aca="false">+AB75</f>
        <v>0</v>
      </c>
      <c r="J75" s="31"/>
      <c r="K75" s="30" t="n">
        <f aca="false">+AC75</f>
        <v>192.39</v>
      </c>
      <c r="L75" s="30"/>
      <c r="M75" s="31"/>
      <c r="N75" s="30" t="n">
        <f aca="false">+AD75</f>
        <v>0</v>
      </c>
      <c r="O75" s="30"/>
      <c r="P75" s="31"/>
      <c r="Q75" s="30" t="n">
        <f aca="false">+AE75</f>
        <v>192.39</v>
      </c>
      <c r="R75" s="31"/>
      <c r="S75" s="30" t="n">
        <f aca="false">+AF75</f>
        <v>0</v>
      </c>
      <c r="T75" s="31"/>
      <c r="U75" s="30" t="n">
        <f aca="false">+AG75</f>
        <v>0</v>
      </c>
      <c r="V75" s="30"/>
      <c r="W75" s="31"/>
      <c r="X75" s="30" t="n">
        <f aca="false">+AH75</f>
        <v>0</v>
      </c>
      <c r="Y75" s="30"/>
      <c r="AA75" s="23" t="n">
        <v>192.39</v>
      </c>
      <c r="AB75" s="23" t="n">
        <v>0</v>
      </c>
      <c r="AC75" s="23" t="n">
        <v>192.39</v>
      </c>
      <c r="AD75" s="23" t="n">
        <v>0</v>
      </c>
      <c r="AE75" s="23" t="n">
        <v>192.39</v>
      </c>
      <c r="AF75" s="23" t="n">
        <v>0</v>
      </c>
      <c r="AG75" s="23" t="n">
        <v>0</v>
      </c>
      <c r="AH75" s="23" t="n">
        <v>0</v>
      </c>
    </row>
    <row r="76" customFormat="false" ht="19.5" hidden="false" customHeight="true" outlineLevel="0" collapsed="false">
      <c r="A76" s="28" t="s">
        <v>182</v>
      </c>
      <c r="B76" s="28"/>
      <c r="C76" s="29" t="s">
        <v>183</v>
      </c>
      <c r="D76" s="29"/>
      <c r="E76" s="29"/>
      <c r="F76" s="29"/>
      <c r="G76" s="30" t="n">
        <f aca="false">+AA76</f>
        <v>13.219</v>
      </c>
      <c r="H76" s="31"/>
      <c r="I76" s="30" t="n">
        <f aca="false">+AB76</f>
        <v>0</v>
      </c>
      <c r="J76" s="31"/>
      <c r="K76" s="30" t="n">
        <f aca="false">+AC76</f>
        <v>13.219</v>
      </c>
      <c r="L76" s="30"/>
      <c r="M76" s="31"/>
      <c r="N76" s="30" t="n">
        <f aca="false">+AD76</f>
        <v>0</v>
      </c>
      <c r="O76" s="30"/>
      <c r="P76" s="31"/>
      <c r="Q76" s="30" t="n">
        <f aca="false">+AE76</f>
        <v>13.219</v>
      </c>
      <c r="R76" s="31"/>
      <c r="S76" s="30" t="n">
        <f aca="false">+AF76</f>
        <v>0</v>
      </c>
      <c r="T76" s="31"/>
      <c r="U76" s="30" t="n">
        <f aca="false">+AG76</f>
        <v>0</v>
      </c>
      <c r="V76" s="30"/>
      <c r="W76" s="31"/>
      <c r="X76" s="30" t="n">
        <f aca="false">+AH76</f>
        <v>0</v>
      </c>
      <c r="Y76" s="30"/>
      <c r="AA76" s="23" t="n">
        <v>13.219</v>
      </c>
      <c r="AB76" s="23" t="n">
        <v>0</v>
      </c>
      <c r="AC76" s="23" t="n">
        <v>13.219</v>
      </c>
      <c r="AD76" s="23" t="n">
        <v>0</v>
      </c>
      <c r="AE76" s="23" t="n">
        <v>13.219</v>
      </c>
      <c r="AF76" s="23" t="n">
        <v>0</v>
      </c>
      <c r="AG76" s="23" t="n">
        <v>0</v>
      </c>
      <c r="AH76" s="23" t="n">
        <v>0</v>
      </c>
    </row>
    <row r="77" customFormat="false" ht="19.5" hidden="false" customHeight="true" outlineLevel="0" collapsed="false">
      <c r="A77" s="28" t="s">
        <v>184</v>
      </c>
      <c r="B77" s="28"/>
      <c r="C77" s="29" t="s">
        <v>185</v>
      </c>
      <c r="D77" s="29"/>
      <c r="E77" s="29"/>
      <c r="F77" s="29"/>
      <c r="G77" s="30" t="n">
        <f aca="false">+AA77</f>
        <v>68.807</v>
      </c>
      <c r="H77" s="31"/>
      <c r="I77" s="30" t="n">
        <f aca="false">+AB77</f>
        <v>68.807</v>
      </c>
      <c r="J77" s="31"/>
      <c r="K77" s="30" t="n">
        <f aca="false">+AC77</f>
        <v>0</v>
      </c>
      <c r="L77" s="30"/>
      <c r="M77" s="31"/>
      <c r="N77" s="30" t="n">
        <f aca="false">+AD77</f>
        <v>0</v>
      </c>
      <c r="O77" s="30"/>
      <c r="P77" s="31"/>
      <c r="Q77" s="30" t="n">
        <f aca="false">+AE77</f>
        <v>0</v>
      </c>
      <c r="R77" s="31"/>
      <c r="S77" s="30" t="n">
        <f aca="false">+AF77</f>
        <v>0</v>
      </c>
      <c r="T77" s="31"/>
      <c r="U77" s="30" t="n">
        <f aca="false">+AG77</f>
        <v>0</v>
      </c>
      <c r="V77" s="30"/>
      <c r="W77" s="31"/>
      <c r="X77" s="30" t="n">
        <f aca="false">+AH77</f>
        <v>0</v>
      </c>
      <c r="Y77" s="30"/>
      <c r="AA77" s="23" t="n">
        <v>68.807</v>
      </c>
      <c r="AB77" s="23" t="n">
        <v>68.807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0</v>
      </c>
      <c r="AH77" s="23" t="n">
        <v>0</v>
      </c>
    </row>
    <row r="78" customFormat="false" ht="19.5" hidden="false" customHeight="true" outlineLevel="0" collapsed="false">
      <c r="A78" s="28" t="s">
        <v>186</v>
      </c>
      <c r="B78" s="28"/>
      <c r="C78" s="29" t="s">
        <v>187</v>
      </c>
      <c r="D78" s="29"/>
      <c r="E78" s="29"/>
      <c r="F78" s="29"/>
      <c r="G78" s="30" t="n">
        <f aca="false">+AA78</f>
        <v>1.941</v>
      </c>
      <c r="H78" s="31"/>
      <c r="I78" s="30" t="n">
        <f aca="false">+AB78</f>
        <v>1.941</v>
      </c>
      <c r="J78" s="31"/>
      <c r="K78" s="30" t="n">
        <f aca="false">+AC78</f>
        <v>0</v>
      </c>
      <c r="L78" s="30"/>
      <c r="M78" s="31"/>
      <c r="N78" s="30" t="n">
        <f aca="false">+AD78</f>
        <v>0</v>
      </c>
      <c r="O78" s="30"/>
      <c r="P78" s="31"/>
      <c r="Q78" s="30" t="n">
        <f aca="false">+AE78</f>
        <v>0</v>
      </c>
      <c r="R78" s="31"/>
      <c r="S78" s="30" t="n">
        <f aca="false">+AF78</f>
        <v>0</v>
      </c>
      <c r="T78" s="31"/>
      <c r="U78" s="30" t="n">
        <f aca="false">+AG78</f>
        <v>0</v>
      </c>
      <c r="V78" s="30"/>
      <c r="W78" s="31"/>
      <c r="X78" s="30" t="n">
        <f aca="false">+AH78</f>
        <v>0</v>
      </c>
      <c r="Y78" s="30"/>
      <c r="AA78" s="23" t="n">
        <v>1.941</v>
      </c>
      <c r="AB78" s="23" t="n">
        <v>1.941</v>
      </c>
      <c r="AC78" s="23" t="n">
        <v>0</v>
      </c>
      <c r="AD78" s="23" t="n">
        <v>0</v>
      </c>
      <c r="AE78" s="23" t="n">
        <v>0</v>
      </c>
      <c r="AF78" s="23" t="n">
        <v>0</v>
      </c>
      <c r="AG78" s="23" t="n">
        <v>0</v>
      </c>
      <c r="AH78" s="23" t="n">
        <v>0</v>
      </c>
    </row>
    <row r="79" customFormat="false" ht="19.5" hidden="false" customHeight="true" outlineLevel="0" collapsed="false">
      <c r="A79" s="28" t="s">
        <v>188</v>
      </c>
      <c r="B79" s="28"/>
      <c r="C79" s="29" t="s">
        <v>189</v>
      </c>
      <c r="D79" s="29"/>
      <c r="E79" s="29"/>
      <c r="F79" s="29"/>
      <c r="G79" s="30" t="n">
        <f aca="false">+AA79</f>
        <v>251.815</v>
      </c>
      <c r="H79" s="31"/>
      <c r="I79" s="30" t="n">
        <f aca="false">+AB79</f>
        <v>0</v>
      </c>
      <c r="J79" s="31"/>
      <c r="K79" s="30" t="n">
        <f aca="false">+AC79</f>
        <v>251.815</v>
      </c>
      <c r="L79" s="30"/>
      <c r="M79" s="31"/>
      <c r="N79" s="30" t="n">
        <f aca="false">+AD79</f>
        <v>0</v>
      </c>
      <c r="O79" s="30"/>
      <c r="P79" s="31"/>
      <c r="Q79" s="30" t="n">
        <f aca="false">+AE79</f>
        <v>251.815</v>
      </c>
      <c r="R79" s="31"/>
      <c r="S79" s="30" t="n">
        <f aca="false">+AF79</f>
        <v>0</v>
      </c>
      <c r="T79" s="31"/>
      <c r="U79" s="30" t="n">
        <f aca="false">+AG79</f>
        <v>0</v>
      </c>
      <c r="V79" s="30"/>
      <c r="W79" s="31"/>
      <c r="X79" s="30" t="n">
        <f aca="false">+AH79</f>
        <v>0</v>
      </c>
      <c r="Y79" s="30"/>
      <c r="AA79" s="23" t="n">
        <v>251.815</v>
      </c>
      <c r="AB79" s="23" t="n">
        <v>0</v>
      </c>
      <c r="AC79" s="23" t="n">
        <v>251.815</v>
      </c>
      <c r="AD79" s="23" t="n">
        <v>0</v>
      </c>
      <c r="AE79" s="23" t="n">
        <v>251.815</v>
      </c>
      <c r="AF79" s="23" t="n">
        <v>0</v>
      </c>
      <c r="AG79" s="23" t="n">
        <v>0</v>
      </c>
      <c r="AH79" s="23" t="n">
        <v>0</v>
      </c>
    </row>
    <row r="80" customFormat="false" ht="19.5" hidden="false" customHeight="true" outlineLevel="0" collapsed="false">
      <c r="A80" s="28" t="s">
        <v>190</v>
      </c>
      <c r="B80" s="28"/>
      <c r="C80" s="29" t="s">
        <v>191</v>
      </c>
      <c r="D80" s="29"/>
      <c r="E80" s="29"/>
      <c r="F80" s="29"/>
      <c r="G80" s="30" t="n">
        <f aca="false">+AA80</f>
        <v>6.452</v>
      </c>
      <c r="H80" s="31"/>
      <c r="I80" s="30" t="n">
        <f aca="false">+AB80</f>
        <v>6.452</v>
      </c>
      <c r="J80" s="31"/>
      <c r="K80" s="30" t="n">
        <f aca="false">+AC80</f>
        <v>0</v>
      </c>
      <c r="L80" s="30"/>
      <c r="M80" s="31"/>
      <c r="N80" s="30" t="n">
        <f aca="false">+AD80</f>
        <v>0</v>
      </c>
      <c r="O80" s="30"/>
      <c r="P80" s="31"/>
      <c r="Q80" s="30" t="n">
        <f aca="false">+AE80</f>
        <v>0</v>
      </c>
      <c r="R80" s="31"/>
      <c r="S80" s="30" t="n">
        <f aca="false">+AF80</f>
        <v>0</v>
      </c>
      <c r="T80" s="31"/>
      <c r="U80" s="30" t="n">
        <f aca="false">+AG80</f>
        <v>0</v>
      </c>
      <c r="V80" s="30"/>
      <c r="W80" s="31"/>
      <c r="X80" s="30" t="n">
        <f aca="false">+AH80</f>
        <v>0</v>
      </c>
      <c r="Y80" s="30"/>
      <c r="AA80" s="23" t="n">
        <v>6.452</v>
      </c>
      <c r="AB80" s="23" t="n">
        <v>6.452</v>
      </c>
      <c r="AC80" s="23" t="n">
        <v>0</v>
      </c>
      <c r="AD80" s="23" t="n">
        <v>0</v>
      </c>
      <c r="AE80" s="23" t="n">
        <v>0</v>
      </c>
      <c r="AF80" s="23" t="n">
        <v>0</v>
      </c>
      <c r="AG80" s="23" t="n">
        <v>0</v>
      </c>
      <c r="AH80" s="23" t="n">
        <v>0</v>
      </c>
    </row>
    <row r="81" customFormat="false" ht="19.5" hidden="false" customHeight="true" outlineLevel="0" collapsed="false">
      <c r="A81" s="28" t="s">
        <v>192</v>
      </c>
      <c r="B81" s="28"/>
      <c r="C81" s="29" t="s">
        <v>193</v>
      </c>
      <c r="D81" s="29"/>
      <c r="E81" s="29"/>
      <c r="F81" s="29"/>
      <c r="G81" s="30" t="n">
        <f aca="false">+AA81</f>
        <v>32.52</v>
      </c>
      <c r="H81" s="31"/>
      <c r="I81" s="30" t="n">
        <f aca="false">+AB81</f>
        <v>0</v>
      </c>
      <c r="J81" s="31"/>
      <c r="K81" s="30" t="n">
        <f aca="false">+AC81</f>
        <v>32.52</v>
      </c>
      <c r="L81" s="30"/>
      <c r="M81" s="31"/>
      <c r="N81" s="30" t="n">
        <f aca="false">+AD81</f>
        <v>0</v>
      </c>
      <c r="O81" s="30"/>
      <c r="P81" s="31"/>
      <c r="Q81" s="30" t="n">
        <f aca="false">+AE81</f>
        <v>32.52</v>
      </c>
      <c r="R81" s="31"/>
      <c r="S81" s="30" t="n">
        <f aca="false">+AF81</f>
        <v>0</v>
      </c>
      <c r="T81" s="31"/>
      <c r="U81" s="30" t="n">
        <f aca="false">+AG81</f>
        <v>0</v>
      </c>
      <c r="V81" s="30"/>
      <c r="W81" s="31"/>
      <c r="X81" s="30" t="n">
        <f aca="false">+AH81</f>
        <v>0</v>
      </c>
      <c r="Y81" s="30"/>
      <c r="AA81" s="23" t="n">
        <v>32.52</v>
      </c>
      <c r="AB81" s="23" t="n">
        <v>0</v>
      </c>
      <c r="AC81" s="23" t="n">
        <v>32.52</v>
      </c>
      <c r="AD81" s="23" t="n">
        <v>0</v>
      </c>
      <c r="AE81" s="23" t="n">
        <v>32.52</v>
      </c>
      <c r="AF81" s="23" t="n">
        <v>0</v>
      </c>
      <c r="AG81" s="23" t="n">
        <v>0</v>
      </c>
      <c r="AH81" s="23" t="n">
        <v>0</v>
      </c>
    </row>
    <row r="82" customFormat="false" ht="19.5" hidden="false" customHeight="true" outlineLevel="0" collapsed="false">
      <c r="A82" s="28" t="s">
        <v>194</v>
      </c>
      <c r="B82" s="28"/>
      <c r="C82" s="29" t="s">
        <v>195</v>
      </c>
      <c r="D82" s="29"/>
      <c r="E82" s="29"/>
      <c r="F82" s="29"/>
      <c r="G82" s="30" t="n">
        <f aca="false">+AA82</f>
        <v>157.059</v>
      </c>
      <c r="H82" s="31"/>
      <c r="I82" s="30" t="n">
        <f aca="false">+AB82</f>
        <v>157.059</v>
      </c>
      <c r="J82" s="31"/>
      <c r="K82" s="30" t="n">
        <f aca="false">+AC82</f>
        <v>0</v>
      </c>
      <c r="L82" s="30"/>
      <c r="M82" s="31"/>
      <c r="N82" s="30" t="n">
        <f aca="false">+AD82</f>
        <v>0</v>
      </c>
      <c r="O82" s="30"/>
      <c r="P82" s="31"/>
      <c r="Q82" s="30" t="n">
        <f aca="false">+AE82</f>
        <v>0</v>
      </c>
      <c r="R82" s="31"/>
      <c r="S82" s="30" t="n">
        <f aca="false">+AF82</f>
        <v>0</v>
      </c>
      <c r="T82" s="31"/>
      <c r="U82" s="30" t="n">
        <f aca="false">+AG82</f>
        <v>0</v>
      </c>
      <c r="V82" s="30"/>
      <c r="W82" s="31"/>
      <c r="X82" s="30" t="n">
        <f aca="false">+AH82</f>
        <v>0</v>
      </c>
      <c r="Y82" s="30"/>
      <c r="AA82" s="23" t="n">
        <v>157.059</v>
      </c>
      <c r="AB82" s="23" t="n">
        <v>157.059</v>
      </c>
      <c r="AC82" s="23" t="n">
        <v>0</v>
      </c>
      <c r="AD82" s="23" t="n">
        <v>0</v>
      </c>
      <c r="AE82" s="23" t="n">
        <v>0</v>
      </c>
      <c r="AF82" s="23" t="n">
        <v>0</v>
      </c>
      <c r="AG82" s="23" t="n">
        <v>0</v>
      </c>
      <c r="AH82" s="23" t="n">
        <v>0</v>
      </c>
    </row>
    <row r="83" customFormat="false" ht="19.5" hidden="false" customHeight="true" outlineLevel="0" collapsed="false">
      <c r="A83" s="28" t="s">
        <v>196</v>
      </c>
      <c r="B83" s="28"/>
      <c r="C83" s="29" t="s">
        <v>197</v>
      </c>
      <c r="D83" s="29"/>
      <c r="E83" s="29"/>
      <c r="F83" s="29"/>
      <c r="G83" s="30" t="n">
        <f aca="false">+AA83</f>
        <v>285.135</v>
      </c>
      <c r="H83" s="31"/>
      <c r="I83" s="30" t="n">
        <f aca="false">+AB83</f>
        <v>285.135</v>
      </c>
      <c r="J83" s="31"/>
      <c r="K83" s="30" t="n">
        <f aca="false">+AC83</f>
        <v>0</v>
      </c>
      <c r="L83" s="30"/>
      <c r="M83" s="31"/>
      <c r="N83" s="30" t="n">
        <f aca="false">+AD83</f>
        <v>0</v>
      </c>
      <c r="O83" s="30"/>
      <c r="P83" s="31"/>
      <c r="Q83" s="30" t="n">
        <f aca="false">+AE83</f>
        <v>0</v>
      </c>
      <c r="R83" s="31"/>
      <c r="S83" s="30" t="n">
        <f aca="false">+AF83</f>
        <v>0</v>
      </c>
      <c r="T83" s="31"/>
      <c r="U83" s="30" t="n">
        <f aca="false">+AG83</f>
        <v>0</v>
      </c>
      <c r="V83" s="30"/>
      <c r="W83" s="31"/>
      <c r="X83" s="30" t="n">
        <f aca="false">+AH83</f>
        <v>0</v>
      </c>
      <c r="Y83" s="30"/>
      <c r="AA83" s="23" t="n">
        <v>285.135</v>
      </c>
      <c r="AB83" s="23" t="n">
        <v>285.135</v>
      </c>
      <c r="AC83" s="23" t="n">
        <v>0</v>
      </c>
      <c r="AD83" s="23" t="n">
        <v>0</v>
      </c>
      <c r="AE83" s="23" t="n">
        <v>0</v>
      </c>
      <c r="AF83" s="23" t="n">
        <v>0</v>
      </c>
      <c r="AG83" s="23" t="n">
        <v>0</v>
      </c>
      <c r="AH83" s="23" t="n">
        <v>0</v>
      </c>
    </row>
    <row r="84" customFormat="false" ht="19.5" hidden="false" customHeight="true" outlineLevel="0" collapsed="false">
      <c r="A84" s="28" t="s">
        <v>198</v>
      </c>
      <c r="B84" s="28"/>
      <c r="C84" s="29" t="s">
        <v>199</v>
      </c>
      <c r="D84" s="29"/>
      <c r="E84" s="29"/>
      <c r="F84" s="29"/>
      <c r="G84" s="30" t="n">
        <f aca="false">+AA84</f>
        <v>2269.988</v>
      </c>
      <c r="H84" s="31"/>
      <c r="I84" s="30" t="n">
        <f aca="false">+AB84</f>
        <v>2258.284</v>
      </c>
      <c r="J84" s="31"/>
      <c r="K84" s="30" t="n">
        <f aca="false">+AC84</f>
        <v>11.704</v>
      </c>
      <c r="L84" s="30"/>
      <c r="M84" s="31"/>
      <c r="N84" s="30" t="n">
        <f aca="false">+AD84</f>
        <v>0</v>
      </c>
      <c r="O84" s="30"/>
      <c r="P84" s="31"/>
      <c r="Q84" s="30" t="n">
        <f aca="false">+AE84</f>
        <v>11.704</v>
      </c>
      <c r="R84" s="31"/>
      <c r="S84" s="30" t="n">
        <f aca="false">+AF84</f>
        <v>0</v>
      </c>
      <c r="T84" s="31"/>
      <c r="U84" s="30" t="n">
        <f aca="false">+AG84</f>
        <v>0</v>
      </c>
      <c r="V84" s="30"/>
      <c r="W84" s="31"/>
      <c r="X84" s="30" t="n">
        <f aca="false">+AH84</f>
        <v>0</v>
      </c>
      <c r="Y84" s="30"/>
      <c r="AA84" s="23" t="n">
        <v>2269.988</v>
      </c>
      <c r="AB84" s="23" t="n">
        <v>2258.284</v>
      </c>
      <c r="AC84" s="23" t="n">
        <v>11.704</v>
      </c>
      <c r="AD84" s="23" t="n">
        <v>0</v>
      </c>
      <c r="AE84" s="23" t="n">
        <v>11.704</v>
      </c>
      <c r="AF84" s="23" t="n">
        <v>0</v>
      </c>
      <c r="AG84" s="23" t="n">
        <v>0</v>
      </c>
      <c r="AH84" s="23" t="n">
        <v>0</v>
      </c>
    </row>
    <row r="85" customFormat="false" ht="19.5" hidden="false" customHeight="true" outlineLevel="0" collapsed="false">
      <c r="A85" s="28" t="s">
        <v>200</v>
      </c>
      <c r="B85" s="28"/>
      <c r="C85" s="29" t="s">
        <v>201</v>
      </c>
      <c r="D85" s="29"/>
      <c r="E85" s="29"/>
      <c r="F85" s="29"/>
      <c r="G85" s="30" t="n">
        <f aca="false">+AA85</f>
        <v>760.9</v>
      </c>
      <c r="H85" s="31"/>
      <c r="I85" s="30" t="n">
        <f aca="false">+AB85</f>
        <v>498.831</v>
      </c>
      <c r="J85" s="31"/>
      <c r="K85" s="30" t="n">
        <f aca="false">+AC85</f>
        <v>262.069</v>
      </c>
      <c r="L85" s="30"/>
      <c r="M85" s="31"/>
      <c r="N85" s="30" t="n">
        <f aca="false">+AD85</f>
        <v>0</v>
      </c>
      <c r="O85" s="30"/>
      <c r="P85" s="31"/>
      <c r="Q85" s="30" t="n">
        <f aca="false">+AE85</f>
        <v>262.069</v>
      </c>
      <c r="R85" s="31"/>
      <c r="S85" s="30" t="n">
        <f aca="false">+AF85</f>
        <v>0</v>
      </c>
      <c r="T85" s="31"/>
      <c r="U85" s="30" t="n">
        <f aca="false">+AG85</f>
        <v>0</v>
      </c>
      <c r="V85" s="30"/>
      <c r="W85" s="31"/>
      <c r="X85" s="30" t="n">
        <f aca="false">+AH85</f>
        <v>0</v>
      </c>
      <c r="Y85" s="30"/>
      <c r="AA85" s="23" t="n">
        <v>760.9</v>
      </c>
      <c r="AB85" s="23" t="n">
        <v>498.831</v>
      </c>
      <c r="AC85" s="23" t="n">
        <v>262.069</v>
      </c>
      <c r="AD85" s="23" t="n">
        <v>0</v>
      </c>
      <c r="AE85" s="23" t="n">
        <v>262.069</v>
      </c>
      <c r="AF85" s="23" t="n">
        <v>0</v>
      </c>
      <c r="AG85" s="23" t="n">
        <v>0</v>
      </c>
      <c r="AH85" s="23" t="n">
        <v>0</v>
      </c>
    </row>
    <row r="86" customFormat="false" ht="19.5" hidden="false" customHeight="true" outlineLevel="0" collapsed="false">
      <c r="A86" s="28" t="s">
        <v>202</v>
      </c>
      <c r="B86" s="28"/>
      <c r="C86" s="29" t="s">
        <v>203</v>
      </c>
      <c r="D86" s="29"/>
      <c r="E86" s="29"/>
      <c r="F86" s="29"/>
      <c r="G86" s="30" t="n">
        <f aca="false">+AA86</f>
        <v>3.44</v>
      </c>
      <c r="H86" s="31"/>
      <c r="I86" s="30" t="n">
        <f aca="false">+AB86</f>
        <v>3.44</v>
      </c>
      <c r="J86" s="31"/>
      <c r="K86" s="30" t="n">
        <f aca="false">+AC86</f>
        <v>0</v>
      </c>
      <c r="L86" s="30"/>
      <c r="M86" s="31"/>
      <c r="N86" s="30" t="n">
        <f aca="false">+AD86</f>
        <v>0</v>
      </c>
      <c r="O86" s="30"/>
      <c r="P86" s="31"/>
      <c r="Q86" s="30" t="n">
        <f aca="false">+AE86</f>
        <v>0</v>
      </c>
      <c r="R86" s="31"/>
      <c r="S86" s="30" t="n">
        <f aca="false">+AF86</f>
        <v>0</v>
      </c>
      <c r="T86" s="31"/>
      <c r="U86" s="30" t="n">
        <f aca="false">+AG86</f>
        <v>0</v>
      </c>
      <c r="V86" s="30"/>
      <c r="W86" s="31"/>
      <c r="X86" s="30" t="n">
        <f aca="false">+AH86</f>
        <v>0</v>
      </c>
      <c r="Y86" s="30"/>
      <c r="AA86" s="23" t="n">
        <v>3.44</v>
      </c>
      <c r="AB86" s="23" t="n">
        <v>3.44</v>
      </c>
      <c r="AC86" s="23" t="n">
        <v>0</v>
      </c>
      <c r="AD86" s="23" t="n">
        <v>0</v>
      </c>
      <c r="AE86" s="23" t="n">
        <v>0</v>
      </c>
      <c r="AF86" s="23" t="n">
        <v>0</v>
      </c>
      <c r="AG86" s="23" t="n">
        <v>0</v>
      </c>
      <c r="AH86" s="23" t="n">
        <v>0</v>
      </c>
    </row>
    <row r="87" customFormat="false" ht="19.5" hidden="false" customHeight="true" outlineLevel="0" collapsed="false">
      <c r="A87" s="28" t="s">
        <v>204</v>
      </c>
      <c r="B87" s="28"/>
      <c r="C87" s="29" t="s">
        <v>205</v>
      </c>
      <c r="D87" s="29"/>
      <c r="E87" s="29"/>
      <c r="F87" s="29"/>
      <c r="G87" s="30" t="n">
        <f aca="false">+AA87</f>
        <v>3.549</v>
      </c>
      <c r="H87" s="31"/>
      <c r="I87" s="30" t="n">
        <f aca="false">+AB87</f>
        <v>0</v>
      </c>
      <c r="J87" s="31"/>
      <c r="K87" s="30" t="n">
        <f aca="false">+AC87</f>
        <v>3.549</v>
      </c>
      <c r="L87" s="30"/>
      <c r="M87" s="31"/>
      <c r="N87" s="30" t="n">
        <f aca="false">+AD87</f>
        <v>0</v>
      </c>
      <c r="O87" s="30"/>
      <c r="P87" s="31"/>
      <c r="Q87" s="30" t="n">
        <f aca="false">+AE87</f>
        <v>3.549</v>
      </c>
      <c r="R87" s="31"/>
      <c r="S87" s="30" t="n">
        <f aca="false">+AF87</f>
        <v>0</v>
      </c>
      <c r="T87" s="31"/>
      <c r="U87" s="30" t="n">
        <f aca="false">+AG87</f>
        <v>0</v>
      </c>
      <c r="V87" s="30"/>
      <c r="W87" s="31"/>
      <c r="X87" s="30" t="n">
        <f aca="false">+AH87</f>
        <v>0</v>
      </c>
      <c r="Y87" s="30"/>
      <c r="AA87" s="23" t="n">
        <v>3.549</v>
      </c>
      <c r="AB87" s="23" t="n">
        <v>0</v>
      </c>
      <c r="AC87" s="23" t="n">
        <v>3.549</v>
      </c>
      <c r="AD87" s="23" t="n">
        <v>0</v>
      </c>
      <c r="AE87" s="23" t="n">
        <v>3.549</v>
      </c>
      <c r="AF87" s="23" t="n">
        <v>0</v>
      </c>
      <c r="AG87" s="23" t="n">
        <v>0</v>
      </c>
      <c r="AH87" s="23" t="n">
        <v>0</v>
      </c>
    </row>
    <row r="88" customFormat="false" ht="19.5" hidden="false" customHeight="true" outlineLevel="0" collapsed="false">
      <c r="A88" s="28" t="s">
        <v>206</v>
      </c>
      <c r="B88" s="28"/>
      <c r="C88" s="29" t="s">
        <v>207</v>
      </c>
      <c r="D88" s="29"/>
      <c r="E88" s="29"/>
      <c r="F88" s="29"/>
      <c r="G88" s="30" t="n">
        <f aca="false">+AA88</f>
        <v>167.589</v>
      </c>
      <c r="H88" s="31"/>
      <c r="I88" s="30" t="n">
        <f aca="false">+AB88</f>
        <v>167.589</v>
      </c>
      <c r="J88" s="31"/>
      <c r="K88" s="30" t="n">
        <f aca="false">+AC88</f>
        <v>0</v>
      </c>
      <c r="L88" s="30"/>
      <c r="M88" s="31"/>
      <c r="N88" s="30" t="n">
        <f aca="false">+AD88</f>
        <v>0</v>
      </c>
      <c r="O88" s="30"/>
      <c r="P88" s="31"/>
      <c r="Q88" s="30" t="n">
        <f aca="false">+AE88</f>
        <v>0</v>
      </c>
      <c r="R88" s="31"/>
      <c r="S88" s="30" t="n">
        <f aca="false">+AF88</f>
        <v>0</v>
      </c>
      <c r="T88" s="31"/>
      <c r="U88" s="30" t="n">
        <f aca="false">+AG88</f>
        <v>0</v>
      </c>
      <c r="V88" s="30"/>
      <c r="W88" s="31"/>
      <c r="X88" s="30" t="n">
        <f aca="false">+AH88</f>
        <v>0</v>
      </c>
      <c r="Y88" s="30"/>
      <c r="AA88" s="23" t="n">
        <v>167.589</v>
      </c>
      <c r="AB88" s="23" t="n">
        <v>167.589</v>
      </c>
      <c r="AC88" s="23" t="n">
        <v>0</v>
      </c>
      <c r="AD88" s="23" t="n">
        <v>0</v>
      </c>
      <c r="AE88" s="23" t="n">
        <v>0</v>
      </c>
      <c r="AF88" s="23" t="n">
        <v>0</v>
      </c>
      <c r="AG88" s="23" t="n">
        <v>0</v>
      </c>
      <c r="AH88" s="23" t="n">
        <v>0</v>
      </c>
    </row>
    <row r="89" customFormat="false" ht="19.5" hidden="false" customHeight="true" outlineLevel="0" collapsed="false">
      <c r="A89" s="28" t="s">
        <v>208</v>
      </c>
      <c r="B89" s="28"/>
      <c r="C89" s="29" t="s">
        <v>209</v>
      </c>
      <c r="D89" s="29"/>
      <c r="E89" s="29"/>
      <c r="F89" s="29"/>
      <c r="G89" s="30" t="n">
        <f aca="false">+AA89</f>
        <v>169.27</v>
      </c>
      <c r="H89" s="31"/>
      <c r="I89" s="30" t="n">
        <f aca="false">+AB89</f>
        <v>141.771</v>
      </c>
      <c r="J89" s="31"/>
      <c r="K89" s="30" t="n">
        <f aca="false">+AC89</f>
        <v>27.499</v>
      </c>
      <c r="L89" s="30"/>
      <c r="M89" s="31"/>
      <c r="N89" s="30" t="n">
        <f aca="false">+AD89</f>
        <v>0</v>
      </c>
      <c r="O89" s="30"/>
      <c r="P89" s="31"/>
      <c r="Q89" s="30" t="n">
        <f aca="false">+AE89</f>
        <v>27.499</v>
      </c>
      <c r="R89" s="31"/>
      <c r="S89" s="30" t="n">
        <f aca="false">+AF89</f>
        <v>0</v>
      </c>
      <c r="T89" s="31"/>
      <c r="U89" s="30" t="n">
        <f aca="false">+AG89</f>
        <v>0</v>
      </c>
      <c r="V89" s="30"/>
      <c r="W89" s="31"/>
      <c r="X89" s="30" t="n">
        <f aca="false">+AH89</f>
        <v>0</v>
      </c>
      <c r="Y89" s="30"/>
      <c r="AA89" s="23" t="n">
        <v>169.27</v>
      </c>
      <c r="AB89" s="23" t="n">
        <v>141.771</v>
      </c>
      <c r="AC89" s="23" t="n">
        <v>27.499</v>
      </c>
      <c r="AD89" s="23" t="n">
        <v>0</v>
      </c>
      <c r="AE89" s="23" t="n">
        <v>27.499</v>
      </c>
      <c r="AF89" s="23" t="n">
        <v>0</v>
      </c>
      <c r="AG89" s="23" t="n">
        <v>0</v>
      </c>
      <c r="AH89" s="23" t="n">
        <v>0</v>
      </c>
    </row>
    <row r="90" customFormat="false" ht="19.5" hidden="false" customHeight="true" outlineLevel="0" collapsed="false">
      <c r="A90" s="28" t="s">
        <v>210</v>
      </c>
      <c r="B90" s="28"/>
      <c r="C90" s="29" t="s">
        <v>211</v>
      </c>
      <c r="D90" s="29"/>
      <c r="E90" s="29"/>
      <c r="F90" s="29"/>
      <c r="G90" s="30" t="n">
        <f aca="false">+AA90</f>
        <v>145.22</v>
      </c>
      <c r="H90" s="31"/>
      <c r="I90" s="30" t="n">
        <f aca="false">+AB90</f>
        <v>94.26</v>
      </c>
      <c r="J90" s="31"/>
      <c r="K90" s="30" t="n">
        <f aca="false">+AC90</f>
        <v>50.96</v>
      </c>
      <c r="L90" s="30"/>
      <c r="M90" s="31"/>
      <c r="N90" s="30" t="n">
        <f aca="false">+AD90</f>
        <v>0</v>
      </c>
      <c r="O90" s="30"/>
      <c r="P90" s="31"/>
      <c r="Q90" s="30" t="n">
        <f aca="false">+AE90</f>
        <v>50.96</v>
      </c>
      <c r="R90" s="31"/>
      <c r="S90" s="30" t="n">
        <f aca="false">+AF90</f>
        <v>0</v>
      </c>
      <c r="T90" s="31"/>
      <c r="U90" s="30" t="n">
        <f aca="false">+AG90</f>
        <v>0</v>
      </c>
      <c r="V90" s="30"/>
      <c r="W90" s="31"/>
      <c r="X90" s="30" t="n">
        <f aca="false">+AH90</f>
        <v>0</v>
      </c>
      <c r="Y90" s="30"/>
      <c r="AA90" s="23" t="n">
        <v>145.22</v>
      </c>
      <c r="AB90" s="23" t="n">
        <v>94.26</v>
      </c>
      <c r="AC90" s="23" t="n">
        <v>50.96</v>
      </c>
      <c r="AD90" s="23" t="n">
        <v>0</v>
      </c>
      <c r="AE90" s="23" t="n">
        <v>50.96</v>
      </c>
      <c r="AF90" s="23" t="n">
        <v>0</v>
      </c>
      <c r="AG90" s="23" t="n">
        <v>0</v>
      </c>
      <c r="AH90" s="23" t="n">
        <v>0</v>
      </c>
    </row>
    <row r="91" customFormat="false" ht="19.5" hidden="false" customHeight="true" outlineLevel="0" collapsed="false">
      <c r="A91" s="28" t="s">
        <v>212</v>
      </c>
      <c r="B91" s="28"/>
      <c r="C91" s="29" t="s">
        <v>213</v>
      </c>
      <c r="D91" s="29"/>
      <c r="E91" s="29"/>
      <c r="F91" s="29"/>
      <c r="G91" s="30" t="n">
        <f aca="false">+AA91</f>
        <v>85.339</v>
      </c>
      <c r="H91" s="31"/>
      <c r="I91" s="30" t="n">
        <f aca="false">+AB91</f>
        <v>85.339</v>
      </c>
      <c r="J91" s="31"/>
      <c r="K91" s="30" t="n">
        <f aca="false">+AC91</f>
        <v>0</v>
      </c>
      <c r="L91" s="30"/>
      <c r="M91" s="31"/>
      <c r="N91" s="30" t="n">
        <f aca="false">+AD91</f>
        <v>0</v>
      </c>
      <c r="O91" s="30"/>
      <c r="P91" s="31"/>
      <c r="Q91" s="30" t="n">
        <f aca="false">+AE91</f>
        <v>0</v>
      </c>
      <c r="R91" s="31"/>
      <c r="S91" s="30" t="n">
        <f aca="false">+AF91</f>
        <v>0</v>
      </c>
      <c r="T91" s="31"/>
      <c r="U91" s="30" t="n">
        <f aca="false">+AG91</f>
        <v>0</v>
      </c>
      <c r="V91" s="30"/>
      <c r="W91" s="31"/>
      <c r="X91" s="30" t="n">
        <f aca="false">+AH91</f>
        <v>0</v>
      </c>
      <c r="Y91" s="30"/>
      <c r="AA91" s="23" t="n">
        <v>85.339</v>
      </c>
      <c r="AB91" s="23" t="n">
        <v>85.339</v>
      </c>
      <c r="AC91" s="23" t="n">
        <v>0</v>
      </c>
      <c r="AD91" s="23" t="n">
        <v>0</v>
      </c>
      <c r="AE91" s="23" t="n">
        <v>0</v>
      </c>
      <c r="AF91" s="23" t="n">
        <v>0</v>
      </c>
      <c r="AG91" s="23" t="n">
        <v>0</v>
      </c>
      <c r="AH91" s="23" t="n">
        <v>0</v>
      </c>
    </row>
    <row r="92" customFormat="false" ht="19.5" hidden="false" customHeight="true" outlineLevel="0" collapsed="false">
      <c r="A92" s="28" t="s">
        <v>214</v>
      </c>
      <c r="B92" s="28"/>
      <c r="C92" s="29" t="s">
        <v>215</v>
      </c>
      <c r="D92" s="29"/>
      <c r="E92" s="29"/>
      <c r="F92" s="29"/>
      <c r="G92" s="30" t="n">
        <f aca="false">+AA92</f>
        <v>122.691</v>
      </c>
      <c r="H92" s="31"/>
      <c r="I92" s="30" t="n">
        <f aca="false">+AB92</f>
        <v>89.622</v>
      </c>
      <c r="J92" s="31"/>
      <c r="K92" s="30" t="n">
        <f aca="false">+AC92</f>
        <v>33.069</v>
      </c>
      <c r="L92" s="30"/>
      <c r="M92" s="31"/>
      <c r="N92" s="30" t="n">
        <f aca="false">+AD92</f>
        <v>0</v>
      </c>
      <c r="O92" s="30"/>
      <c r="P92" s="31"/>
      <c r="Q92" s="30" t="n">
        <f aca="false">+AE92</f>
        <v>33.069</v>
      </c>
      <c r="R92" s="31"/>
      <c r="S92" s="30" t="n">
        <f aca="false">+AF92</f>
        <v>0</v>
      </c>
      <c r="T92" s="31"/>
      <c r="U92" s="30" t="n">
        <f aca="false">+AG92</f>
        <v>0</v>
      </c>
      <c r="V92" s="30"/>
      <c r="W92" s="31"/>
      <c r="X92" s="30" t="n">
        <f aca="false">+AH92</f>
        <v>0</v>
      </c>
      <c r="Y92" s="30"/>
      <c r="AA92" s="23" t="n">
        <v>122.691</v>
      </c>
      <c r="AB92" s="23" t="n">
        <v>89.622</v>
      </c>
      <c r="AC92" s="23" t="n">
        <v>33.069</v>
      </c>
      <c r="AD92" s="23" t="n">
        <v>0</v>
      </c>
      <c r="AE92" s="23" t="n">
        <v>33.069</v>
      </c>
      <c r="AF92" s="23" t="n">
        <v>0</v>
      </c>
      <c r="AG92" s="23" t="n">
        <v>0</v>
      </c>
      <c r="AH92" s="23" t="n">
        <v>0</v>
      </c>
    </row>
    <row r="93" customFormat="false" ht="19.5" hidden="false" customHeight="true" outlineLevel="0" collapsed="false">
      <c r="A93" s="28" t="s">
        <v>216</v>
      </c>
      <c r="B93" s="28"/>
      <c r="C93" s="29" t="s">
        <v>217</v>
      </c>
      <c r="D93" s="29"/>
      <c r="E93" s="29"/>
      <c r="F93" s="29"/>
      <c r="G93" s="30" t="n">
        <f aca="false">+AA93</f>
        <v>451.036</v>
      </c>
      <c r="H93" s="31"/>
      <c r="I93" s="30" t="n">
        <f aca="false">+AB93</f>
        <v>451.036</v>
      </c>
      <c r="J93" s="31"/>
      <c r="K93" s="30" t="n">
        <f aca="false">+AC93</f>
        <v>0</v>
      </c>
      <c r="L93" s="30"/>
      <c r="M93" s="31"/>
      <c r="N93" s="30" t="n">
        <f aca="false">+AD93</f>
        <v>0</v>
      </c>
      <c r="O93" s="30"/>
      <c r="P93" s="31"/>
      <c r="Q93" s="30" t="n">
        <f aca="false">+AE93</f>
        <v>0</v>
      </c>
      <c r="R93" s="31"/>
      <c r="S93" s="30" t="n">
        <f aca="false">+AF93</f>
        <v>0</v>
      </c>
      <c r="T93" s="31"/>
      <c r="U93" s="30" t="n">
        <f aca="false">+AG93</f>
        <v>0</v>
      </c>
      <c r="V93" s="30"/>
      <c r="W93" s="31"/>
      <c r="X93" s="30" t="n">
        <f aca="false">+AH93</f>
        <v>0</v>
      </c>
      <c r="Y93" s="30"/>
      <c r="AA93" s="23" t="n">
        <v>451.036</v>
      </c>
      <c r="AB93" s="23" t="n">
        <v>451.036</v>
      </c>
      <c r="AC93" s="23" t="n">
        <v>0</v>
      </c>
      <c r="AD93" s="23" t="n">
        <v>0</v>
      </c>
      <c r="AE93" s="23" t="n">
        <v>0</v>
      </c>
      <c r="AF93" s="23" t="n">
        <v>0</v>
      </c>
      <c r="AG93" s="23" t="n">
        <v>0</v>
      </c>
      <c r="AH93" s="23" t="n">
        <v>0</v>
      </c>
    </row>
    <row r="94" customFormat="false" ht="19.5" hidden="false" customHeight="true" outlineLevel="0" collapsed="false">
      <c r="A94" s="28" t="s">
        <v>218</v>
      </c>
      <c r="B94" s="28"/>
      <c r="C94" s="29" t="s">
        <v>219</v>
      </c>
      <c r="D94" s="29"/>
      <c r="E94" s="29"/>
      <c r="F94" s="29"/>
      <c r="G94" s="30" t="n">
        <f aca="false">+AA94</f>
        <v>1.532</v>
      </c>
      <c r="H94" s="31"/>
      <c r="I94" s="30" t="n">
        <f aca="false">+AB94</f>
        <v>1.532</v>
      </c>
      <c r="J94" s="31"/>
      <c r="K94" s="30" t="n">
        <f aca="false">+AC94</f>
        <v>0</v>
      </c>
      <c r="L94" s="30"/>
      <c r="M94" s="31"/>
      <c r="N94" s="30" t="n">
        <f aca="false">+AD94</f>
        <v>0</v>
      </c>
      <c r="O94" s="30"/>
      <c r="P94" s="31"/>
      <c r="Q94" s="30" t="n">
        <f aca="false">+AE94</f>
        <v>0</v>
      </c>
      <c r="R94" s="31"/>
      <c r="S94" s="30" t="n">
        <f aca="false">+AF94</f>
        <v>0</v>
      </c>
      <c r="T94" s="31"/>
      <c r="U94" s="30" t="n">
        <f aca="false">+AG94</f>
        <v>0</v>
      </c>
      <c r="V94" s="30"/>
      <c r="W94" s="31"/>
      <c r="X94" s="30" t="n">
        <f aca="false">+AH94</f>
        <v>0</v>
      </c>
      <c r="Y94" s="30"/>
      <c r="AA94" s="23" t="n">
        <v>1.532</v>
      </c>
      <c r="AB94" s="23" t="n">
        <v>1.532</v>
      </c>
      <c r="AC94" s="23" t="n">
        <v>0</v>
      </c>
      <c r="AD94" s="23" t="n">
        <v>0</v>
      </c>
      <c r="AE94" s="23" t="n">
        <v>0</v>
      </c>
      <c r="AF94" s="23" t="n">
        <v>0</v>
      </c>
      <c r="AG94" s="23" t="n">
        <v>0</v>
      </c>
      <c r="AH94" s="23" t="n">
        <v>0</v>
      </c>
    </row>
    <row r="95" customFormat="false" ht="19.5" hidden="false" customHeight="true" outlineLevel="0" collapsed="false">
      <c r="A95" s="28" t="s">
        <v>220</v>
      </c>
      <c r="B95" s="28"/>
      <c r="C95" s="29" t="s">
        <v>221</v>
      </c>
      <c r="D95" s="29"/>
      <c r="E95" s="29"/>
      <c r="F95" s="29"/>
      <c r="G95" s="30" t="n">
        <f aca="false">+AA95</f>
        <v>2167.257</v>
      </c>
      <c r="H95" s="31"/>
      <c r="I95" s="30" t="n">
        <f aca="false">+AB95</f>
        <v>1954.793</v>
      </c>
      <c r="J95" s="31"/>
      <c r="K95" s="30" t="n">
        <f aca="false">+AC95</f>
        <v>212.464</v>
      </c>
      <c r="L95" s="30"/>
      <c r="M95" s="31"/>
      <c r="N95" s="30" t="n">
        <f aca="false">+AD95</f>
        <v>0</v>
      </c>
      <c r="O95" s="30"/>
      <c r="P95" s="31"/>
      <c r="Q95" s="30" t="n">
        <f aca="false">+AE95</f>
        <v>212.464</v>
      </c>
      <c r="R95" s="31"/>
      <c r="S95" s="30" t="n">
        <f aca="false">+AF95</f>
        <v>0</v>
      </c>
      <c r="T95" s="31"/>
      <c r="U95" s="30" t="n">
        <f aca="false">+AG95</f>
        <v>0</v>
      </c>
      <c r="V95" s="30"/>
      <c r="W95" s="31"/>
      <c r="X95" s="30" t="n">
        <f aca="false">+AH95</f>
        <v>0</v>
      </c>
      <c r="Y95" s="30"/>
      <c r="AA95" s="23" t="n">
        <v>2167.257</v>
      </c>
      <c r="AB95" s="23" t="n">
        <v>1954.793</v>
      </c>
      <c r="AC95" s="23" t="n">
        <v>212.464</v>
      </c>
      <c r="AD95" s="23" t="n">
        <v>0</v>
      </c>
      <c r="AE95" s="23" t="n">
        <v>212.464</v>
      </c>
      <c r="AF95" s="23" t="n">
        <v>0</v>
      </c>
      <c r="AG95" s="23" t="n">
        <v>0</v>
      </c>
      <c r="AH95" s="23" t="n">
        <v>0</v>
      </c>
    </row>
    <row r="96" customFormat="false" ht="19.5" hidden="false" customHeight="true" outlineLevel="0" collapsed="false">
      <c r="A96" s="28" t="s">
        <v>222</v>
      </c>
      <c r="B96" s="28"/>
      <c r="C96" s="29" t="s">
        <v>223</v>
      </c>
      <c r="D96" s="29"/>
      <c r="E96" s="29"/>
      <c r="F96" s="29"/>
      <c r="G96" s="30" t="n">
        <f aca="false">+AA96</f>
        <v>1170.225</v>
      </c>
      <c r="H96" s="31"/>
      <c r="I96" s="30" t="n">
        <f aca="false">+AB96</f>
        <v>1162.657</v>
      </c>
      <c r="J96" s="31"/>
      <c r="K96" s="30" t="n">
        <f aca="false">+AC96</f>
        <v>7.568</v>
      </c>
      <c r="L96" s="30"/>
      <c r="M96" s="31"/>
      <c r="N96" s="30" t="n">
        <f aca="false">+AD96</f>
        <v>0</v>
      </c>
      <c r="O96" s="30"/>
      <c r="P96" s="31"/>
      <c r="Q96" s="30" t="n">
        <f aca="false">+AE96</f>
        <v>7.568</v>
      </c>
      <c r="R96" s="31"/>
      <c r="S96" s="30" t="n">
        <f aca="false">+AF96</f>
        <v>0</v>
      </c>
      <c r="T96" s="31"/>
      <c r="U96" s="30" t="n">
        <f aca="false">+AG96</f>
        <v>0</v>
      </c>
      <c r="V96" s="30"/>
      <c r="W96" s="31"/>
      <c r="X96" s="30" t="n">
        <f aca="false">+AH96</f>
        <v>0</v>
      </c>
      <c r="Y96" s="30"/>
      <c r="AA96" s="23" t="n">
        <v>1170.225</v>
      </c>
      <c r="AB96" s="23" t="n">
        <v>1162.657</v>
      </c>
      <c r="AC96" s="23" t="n">
        <v>7.568</v>
      </c>
      <c r="AD96" s="23" t="n">
        <v>0</v>
      </c>
      <c r="AE96" s="23" t="n">
        <v>7.568</v>
      </c>
      <c r="AF96" s="23" t="n">
        <v>0</v>
      </c>
      <c r="AG96" s="23" t="n">
        <v>0</v>
      </c>
      <c r="AH96" s="23" t="n">
        <v>0</v>
      </c>
    </row>
    <row r="97" customFormat="false" ht="19.5" hidden="false" customHeight="true" outlineLevel="0" collapsed="false">
      <c r="A97" s="28" t="s">
        <v>224</v>
      </c>
      <c r="B97" s="28"/>
      <c r="C97" s="29" t="s">
        <v>225</v>
      </c>
      <c r="D97" s="29"/>
      <c r="E97" s="29"/>
      <c r="F97" s="29"/>
      <c r="G97" s="30" t="n">
        <f aca="false">+AA97</f>
        <v>1.519</v>
      </c>
      <c r="H97" s="31"/>
      <c r="I97" s="30" t="n">
        <f aca="false">+AB97</f>
        <v>0</v>
      </c>
      <c r="J97" s="31"/>
      <c r="K97" s="30" t="n">
        <f aca="false">+AC97</f>
        <v>1.519</v>
      </c>
      <c r="L97" s="30"/>
      <c r="M97" s="31"/>
      <c r="N97" s="30" t="n">
        <f aca="false">+AD97</f>
        <v>0</v>
      </c>
      <c r="O97" s="30"/>
      <c r="P97" s="31"/>
      <c r="Q97" s="30" t="n">
        <f aca="false">+AE97</f>
        <v>1.519</v>
      </c>
      <c r="R97" s="31"/>
      <c r="S97" s="30" t="n">
        <f aca="false">+AF97</f>
        <v>0</v>
      </c>
      <c r="T97" s="31"/>
      <c r="U97" s="30" t="n">
        <f aca="false">+AG97</f>
        <v>0</v>
      </c>
      <c r="V97" s="30"/>
      <c r="W97" s="31"/>
      <c r="X97" s="30" t="n">
        <f aca="false">+AH97</f>
        <v>0</v>
      </c>
      <c r="Y97" s="30"/>
      <c r="AA97" s="23" t="n">
        <v>1.519</v>
      </c>
      <c r="AB97" s="23" t="n">
        <v>0</v>
      </c>
      <c r="AC97" s="23" t="n">
        <v>1.519</v>
      </c>
      <c r="AD97" s="23" t="n">
        <v>0</v>
      </c>
      <c r="AE97" s="23" t="n">
        <v>1.519</v>
      </c>
      <c r="AF97" s="23" t="n">
        <v>0</v>
      </c>
      <c r="AG97" s="23" t="n">
        <v>0</v>
      </c>
      <c r="AH97" s="23" t="n">
        <v>0</v>
      </c>
    </row>
    <row r="98" customFormat="false" ht="19.5" hidden="false" customHeight="true" outlineLevel="0" collapsed="false">
      <c r="A98" s="28" t="s">
        <v>226</v>
      </c>
      <c r="B98" s="28"/>
      <c r="C98" s="29" t="s">
        <v>227</v>
      </c>
      <c r="D98" s="29"/>
      <c r="E98" s="29"/>
      <c r="F98" s="29"/>
      <c r="G98" s="30" t="n">
        <f aca="false">+AA98</f>
        <v>13.996</v>
      </c>
      <c r="H98" s="31"/>
      <c r="I98" s="30" t="n">
        <f aca="false">+AB98</f>
        <v>13.996</v>
      </c>
      <c r="J98" s="31"/>
      <c r="K98" s="30" t="n">
        <f aca="false">+AC98</f>
        <v>0</v>
      </c>
      <c r="L98" s="30"/>
      <c r="M98" s="31"/>
      <c r="N98" s="30" t="n">
        <f aca="false">+AD98</f>
        <v>0</v>
      </c>
      <c r="O98" s="30"/>
      <c r="P98" s="31"/>
      <c r="Q98" s="30" t="n">
        <f aca="false">+AE98</f>
        <v>0</v>
      </c>
      <c r="R98" s="31"/>
      <c r="S98" s="30" t="n">
        <f aca="false">+AF98</f>
        <v>0</v>
      </c>
      <c r="T98" s="31"/>
      <c r="U98" s="30" t="n">
        <f aca="false">+AG98</f>
        <v>0</v>
      </c>
      <c r="V98" s="30"/>
      <c r="W98" s="31"/>
      <c r="X98" s="30" t="n">
        <f aca="false">+AH98</f>
        <v>0</v>
      </c>
      <c r="Y98" s="30"/>
      <c r="AA98" s="23" t="n">
        <v>13.996</v>
      </c>
      <c r="AB98" s="23" t="n">
        <v>13.996</v>
      </c>
      <c r="AC98" s="23" t="n">
        <v>0</v>
      </c>
      <c r="AD98" s="23" t="n">
        <v>0</v>
      </c>
      <c r="AE98" s="23" t="n">
        <v>0</v>
      </c>
      <c r="AF98" s="23" t="n">
        <v>0</v>
      </c>
      <c r="AG98" s="23" t="n">
        <v>0</v>
      </c>
      <c r="AH98" s="23" t="n">
        <v>0</v>
      </c>
    </row>
    <row r="99" customFormat="false" ht="19.5" hidden="false" customHeight="true" outlineLevel="0" collapsed="false">
      <c r="A99" s="28" t="s">
        <v>228</v>
      </c>
      <c r="B99" s="28"/>
      <c r="C99" s="29" t="s">
        <v>229</v>
      </c>
      <c r="D99" s="29"/>
      <c r="E99" s="29"/>
      <c r="F99" s="29"/>
      <c r="G99" s="30" t="n">
        <f aca="false">+AA99</f>
        <v>213.88</v>
      </c>
      <c r="H99" s="31"/>
      <c r="I99" s="30" t="n">
        <f aca="false">+AB99</f>
        <v>0</v>
      </c>
      <c r="J99" s="31"/>
      <c r="K99" s="30" t="n">
        <f aca="false">+AC99</f>
        <v>213.88</v>
      </c>
      <c r="L99" s="30"/>
      <c r="M99" s="31"/>
      <c r="N99" s="30" t="n">
        <f aca="false">+AD99</f>
        <v>0</v>
      </c>
      <c r="O99" s="30"/>
      <c r="P99" s="31"/>
      <c r="Q99" s="30" t="n">
        <f aca="false">+AE99</f>
        <v>213.88</v>
      </c>
      <c r="R99" s="31"/>
      <c r="S99" s="30" t="n">
        <f aca="false">+AF99</f>
        <v>0</v>
      </c>
      <c r="T99" s="31"/>
      <c r="U99" s="30" t="n">
        <f aca="false">+AG99</f>
        <v>0</v>
      </c>
      <c r="V99" s="30"/>
      <c r="W99" s="31"/>
      <c r="X99" s="30" t="n">
        <f aca="false">+AH99</f>
        <v>0</v>
      </c>
      <c r="Y99" s="30"/>
      <c r="AA99" s="23" t="n">
        <v>213.88</v>
      </c>
      <c r="AB99" s="23" t="n">
        <v>0</v>
      </c>
      <c r="AC99" s="23" t="n">
        <v>213.88</v>
      </c>
      <c r="AD99" s="23" t="n">
        <v>0</v>
      </c>
      <c r="AE99" s="23" t="n">
        <v>213.88</v>
      </c>
      <c r="AF99" s="23" t="n">
        <v>0</v>
      </c>
      <c r="AG99" s="23" t="n">
        <v>0</v>
      </c>
      <c r="AH99" s="23" t="n">
        <v>0</v>
      </c>
    </row>
    <row r="100" customFormat="false" ht="19.5" hidden="false" customHeight="true" outlineLevel="0" collapsed="false">
      <c r="A100" s="28" t="s">
        <v>230</v>
      </c>
      <c r="B100" s="28"/>
      <c r="C100" s="29" t="s">
        <v>231</v>
      </c>
      <c r="D100" s="29"/>
      <c r="E100" s="29"/>
      <c r="F100" s="29"/>
      <c r="G100" s="30" t="n">
        <f aca="false">+AA100</f>
        <v>36.144</v>
      </c>
      <c r="H100" s="31"/>
      <c r="I100" s="30" t="n">
        <f aca="false">+AB100</f>
        <v>36.144</v>
      </c>
      <c r="J100" s="31"/>
      <c r="K100" s="30" t="n">
        <f aca="false">+AC100</f>
        <v>0</v>
      </c>
      <c r="L100" s="30"/>
      <c r="M100" s="31"/>
      <c r="N100" s="30" t="n">
        <f aca="false">+AD100</f>
        <v>0</v>
      </c>
      <c r="O100" s="30"/>
      <c r="P100" s="31"/>
      <c r="Q100" s="30" t="n">
        <f aca="false">+AE100</f>
        <v>0</v>
      </c>
      <c r="R100" s="31"/>
      <c r="S100" s="30" t="n">
        <f aca="false">+AF100</f>
        <v>0</v>
      </c>
      <c r="T100" s="31"/>
      <c r="U100" s="30" t="n">
        <f aca="false">+AG100</f>
        <v>0</v>
      </c>
      <c r="V100" s="30"/>
      <c r="W100" s="31"/>
      <c r="X100" s="30" t="n">
        <f aca="false">+AH100</f>
        <v>0</v>
      </c>
      <c r="Y100" s="30"/>
      <c r="AA100" s="23" t="n">
        <v>36.144</v>
      </c>
      <c r="AB100" s="23" t="n">
        <v>36.144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3" t="n">
        <v>0</v>
      </c>
      <c r="AH100" s="23" t="n">
        <v>0</v>
      </c>
    </row>
    <row r="101" customFormat="false" ht="19.5" hidden="false" customHeight="true" outlineLevel="0" collapsed="false">
      <c r="A101" s="28" t="s">
        <v>232</v>
      </c>
      <c r="B101" s="28"/>
      <c r="C101" s="29" t="s">
        <v>233</v>
      </c>
      <c r="D101" s="29"/>
      <c r="E101" s="29"/>
      <c r="F101" s="29"/>
      <c r="G101" s="30" t="n">
        <f aca="false">+AA101</f>
        <v>60.646</v>
      </c>
      <c r="H101" s="31"/>
      <c r="I101" s="30" t="n">
        <f aca="false">+AB101</f>
        <v>0</v>
      </c>
      <c r="J101" s="31"/>
      <c r="K101" s="30" t="n">
        <f aca="false">+AC101</f>
        <v>60.646</v>
      </c>
      <c r="L101" s="30"/>
      <c r="M101" s="31"/>
      <c r="N101" s="30" t="n">
        <f aca="false">+AD101</f>
        <v>0</v>
      </c>
      <c r="O101" s="30"/>
      <c r="P101" s="31"/>
      <c r="Q101" s="30" t="n">
        <f aca="false">+AE101</f>
        <v>60.646</v>
      </c>
      <c r="R101" s="31"/>
      <c r="S101" s="30" t="n">
        <f aca="false">+AF101</f>
        <v>0</v>
      </c>
      <c r="T101" s="31"/>
      <c r="U101" s="30" t="n">
        <f aca="false">+AG101</f>
        <v>0</v>
      </c>
      <c r="V101" s="30"/>
      <c r="W101" s="31"/>
      <c r="X101" s="30" t="n">
        <f aca="false">+AH101</f>
        <v>0</v>
      </c>
      <c r="Y101" s="30"/>
      <c r="AA101" s="23" t="n">
        <v>60.646</v>
      </c>
      <c r="AB101" s="23" t="n">
        <v>0</v>
      </c>
      <c r="AC101" s="23" t="n">
        <v>60.646</v>
      </c>
      <c r="AD101" s="23" t="n">
        <v>0</v>
      </c>
      <c r="AE101" s="23" t="n">
        <v>60.646</v>
      </c>
      <c r="AF101" s="23" t="n">
        <v>0</v>
      </c>
      <c r="AG101" s="23" t="n">
        <v>0</v>
      </c>
      <c r="AH101" s="23" t="n">
        <v>0</v>
      </c>
    </row>
    <row r="102" customFormat="false" ht="19.5" hidden="false" customHeight="true" outlineLevel="0" collapsed="false">
      <c r="A102" s="28" t="s">
        <v>234</v>
      </c>
      <c r="B102" s="28"/>
      <c r="C102" s="29" t="s">
        <v>235</v>
      </c>
      <c r="D102" s="29"/>
      <c r="E102" s="29"/>
      <c r="F102" s="29"/>
      <c r="G102" s="30" t="n">
        <f aca="false">+AA102</f>
        <v>742.566</v>
      </c>
      <c r="H102" s="31"/>
      <c r="I102" s="30" t="n">
        <f aca="false">+AB102</f>
        <v>742.566</v>
      </c>
      <c r="J102" s="31"/>
      <c r="K102" s="30" t="n">
        <f aca="false">+AC102</f>
        <v>0</v>
      </c>
      <c r="L102" s="30"/>
      <c r="M102" s="31"/>
      <c r="N102" s="30" t="n">
        <f aca="false">+AD102</f>
        <v>0</v>
      </c>
      <c r="O102" s="30"/>
      <c r="P102" s="31"/>
      <c r="Q102" s="30" t="n">
        <f aca="false">+AE102</f>
        <v>0</v>
      </c>
      <c r="R102" s="31"/>
      <c r="S102" s="30" t="n">
        <f aca="false">+AF102</f>
        <v>0</v>
      </c>
      <c r="T102" s="31"/>
      <c r="U102" s="30" t="n">
        <f aca="false">+AG102</f>
        <v>0</v>
      </c>
      <c r="V102" s="30"/>
      <c r="W102" s="31"/>
      <c r="X102" s="30" t="n">
        <f aca="false">+AH102</f>
        <v>0</v>
      </c>
      <c r="Y102" s="30"/>
      <c r="AA102" s="23" t="n">
        <v>742.566</v>
      </c>
      <c r="AB102" s="23" t="n">
        <v>742.566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3" t="n">
        <v>0</v>
      </c>
      <c r="AH102" s="23" t="n">
        <v>0</v>
      </c>
    </row>
    <row r="103" customFormat="false" ht="19.5" hidden="false" customHeight="true" outlineLevel="0" collapsed="false">
      <c r="A103" s="28" t="s">
        <v>236</v>
      </c>
      <c r="B103" s="28"/>
      <c r="C103" s="29" t="s">
        <v>237</v>
      </c>
      <c r="D103" s="29"/>
      <c r="E103" s="29"/>
      <c r="F103" s="29"/>
      <c r="G103" s="30" t="n">
        <f aca="false">+AA103</f>
        <v>168.75</v>
      </c>
      <c r="H103" s="31"/>
      <c r="I103" s="30" t="n">
        <f aca="false">+AB103</f>
        <v>81.23</v>
      </c>
      <c r="J103" s="31"/>
      <c r="K103" s="30" t="n">
        <f aca="false">+AC103</f>
        <v>87.52</v>
      </c>
      <c r="L103" s="30"/>
      <c r="M103" s="31"/>
      <c r="N103" s="30" t="n">
        <f aca="false">+AD103</f>
        <v>0</v>
      </c>
      <c r="O103" s="30"/>
      <c r="P103" s="31"/>
      <c r="Q103" s="30" t="n">
        <f aca="false">+AE103</f>
        <v>87.52</v>
      </c>
      <c r="R103" s="31"/>
      <c r="S103" s="30" t="n">
        <f aca="false">+AF103</f>
        <v>0</v>
      </c>
      <c r="T103" s="31"/>
      <c r="U103" s="30" t="n">
        <f aca="false">+AG103</f>
        <v>0</v>
      </c>
      <c r="V103" s="30"/>
      <c r="W103" s="31"/>
      <c r="X103" s="30" t="n">
        <f aca="false">+AH103</f>
        <v>0</v>
      </c>
      <c r="Y103" s="30"/>
      <c r="AA103" s="23" t="n">
        <v>168.75</v>
      </c>
      <c r="AB103" s="23" t="n">
        <v>81.23</v>
      </c>
      <c r="AC103" s="23" t="n">
        <v>87.52</v>
      </c>
      <c r="AD103" s="23" t="n">
        <v>0</v>
      </c>
      <c r="AE103" s="23" t="n">
        <v>87.52</v>
      </c>
      <c r="AF103" s="23" t="n">
        <v>0</v>
      </c>
      <c r="AG103" s="23" t="n">
        <v>0</v>
      </c>
      <c r="AH103" s="23" t="n">
        <v>0</v>
      </c>
    </row>
    <row r="104" customFormat="false" ht="19.5" hidden="false" customHeight="true" outlineLevel="0" collapsed="false">
      <c r="A104" s="28" t="s">
        <v>238</v>
      </c>
      <c r="B104" s="28"/>
      <c r="C104" s="29" t="s">
        <v>239</v>
      </c>
      <c r="D104" s="29"/>
      <c r="E104" s="29"/>
      <c r="F104" s="29"/>
      <c r="G104" s="30" t="n">
        <f aca="false">+AA104</f>
        <v>1.78</v>
      </c>
      <c r="H104" s="31"/>
      <c r="I104" s="30" t="n">
        <f aca="false">+AB104</f>
        <v>0</v>
      </c>
      <c r="J104" s="31"/>
      <c r="K104" s="30" t="n">
        <f aca="false">+AC104</f>
        <v>1.78</v>
      </c>
      <c r="L104" s="30"/>
      <c r="M104" s="31"/>
      <c r="N104" s="30" t="n">
        <f aca="false">+AD104</f>
        <v>0</v>
      </c>
      <c r="O104" s="30"/>
      <c r="P104" s="31"/>
      <c r="Q104" s="30" t="n">
        <f aca="false">+AE104</f>
        <v>1.78</v>
      </c>
      <c r="R104" s="31"/>
      <c r="S104" s="30" t="n">
        <f aca="false">+AF104</f>
        <v>0</v>
      </c>
      <c r="T104" s="31"/>
      <c r="U104" s="30" t="n">
        <f aca="false">+AG104</f>
        <v>0</v>
      </c>
      <c r="V104" s="30"/>
      <c r="W104" s="31"/>
      <c r="X104" s="30" t="n">
        <f aca="false">+AH104</f>
        <v>0</v>
      </c>
      <c r="Y104" s="30"/>
      <c r="AA104" s="23" t="n">
        <v>1.78</v>
      </c>
      <c r="AB104" s="23" t="n">
        <v>0</v>
      </c>
      <c r="AC104" s="23" t="n">
        <v>1.78</v>
      </c>
      <c r="AD104" s="23" t="n">
        <v>0</v>
      </c>
      <c r="AE104" s="23" t="n">
        <v>1.78</v>
      </c>
      <c r="AF104" s="23" t="n">
        <v>0</v>
      </c>
      <c r="AG104" s="23" t="n">
        <v>0</v>
      </c>
      <c r="AH104" s="23" t="n">
        <v>0</v>
      </c>
    </row>
    <row r="105" customFormat="false" ht="19.5" hidden="false" customHeight="true" outlineLevel="0" collapsed="false">
      <c r="A105" s="28" t="s">
        <v>240</v>
      </c>
      <c r="B105" s="28"/>
      <c r="C105" s="29" t="s">
        <v>241</v>
      </c>
      <c r="D105" s="29"/>
      <c r="E105" s="29"/>
      <c r="F105" s="29"/>
      <c r="G105" s="30" t="n">
        <f aca="false">+AA105</f>
        <v>708.732</v>
      </c>
      <c r="H105" s="31"/>
      <c r="I105" s="30" t="n">
        <f aca="false">+AB105</f>
        <v>460.396</v>
      </c>
      <c r="J105" s="31"/>
      <c r="K105" s="30" t="n">
        <f aca="false">+AC105</f>
        <v>248.336</v>
      </c>
      <c r="L105" s="30"/>
      <c r="M105" s="31"/>
      <c r="N105" s="30" t="n">
        <f aca="false">+AD105</f>
        <v>0</v>
      </c>
      <c r="O105" s="30"/>
      <c r="P105" s="31"/>
      <c r="Q105" s="30" t="n">
        <f aca="false">+AE105</f>
        <v>248.336</v>
      </c>
      <c r="R105" s="31"/>
      <c r="S105" s="30" t="n">
        <f aca="false">+AF105</f>
        <v>0</v>
      </c>
      <c r="T105" s="31"/>
      <c r="U105" s="30" t="n">
        <f aca="false">+AG105</f>
        <v>0</v>
      </c>
      <c r="V105" s="30"/>
      <c r="W105" s="31"/>
      <c r="X105" s="30" t="n">
        <f aca="false">+AH105</f>
        <v>0</v>
      </c>
      <c r="Y105" s="30"/>
      <c r="AA105" s="23" t="n">
        <v>708.732</v>
      </c>
      <c r="AB105" s="23" t="n">
        <v>460.396</v>
      </c>
      <c r="AC105" s="23" t="n">
        <v>248.336</v>
      </c>
      <c r="AD105" s="23" t="n">
        <v>0</v>
      </c>
      <c r="AE105" s="23" t="n">
        <v>248.336</v>
      </c>
      <c r="AF105" s="23" t="n">
        <v>0</v>
      </c>
      <c r="AG105" s="23" t="n">
        <v>0</v>
      </c>
      <c r="AH105" s="23" t="n">
        <v>0</v>
      </c>
    </row>
    <row r="106" customFormat="false" ht="19.5" hidden="false" customHeight="true" outlineLevel="0" collapsed="false">
      <c r="A106" s="28" t="s">
        <v>242</v>
      </c>
      <c r="B106" s="28"/>
      <c r="C106" s="29" t="s">
        <v>243</v>
      </c>
      <c r="D106" s="29"/>
      <c r="E106" s="29"/>
      <c r="F106" s="29"/>
      <c r="G106" s="30" t="n">
        <f aca="false">+AA106</f>
        <v>79.36</v>
      </c>
      <c r="H106" s="31"/>
      <c r="I106" s="30" t="n">
        <f aca="false">+AB106</f>
        <v>70</v>
      </c>
      <c r="J106" s="31"/>
      <c r="K106" s="30" t="n">
        <f aca="false">+AC106</f>
        <v>9.36</v>
      </c>
      <c r="L106" s="30"/>
      <c r="M106" s="31"/>
      <c r="N106" s="30" t="n">
        <f aca="false">+AD106</f>
        <v>0</v>
      </c>
      <c r="O106" s="30"/>
      <c r="P106" s="31"/>
      <c r="Q106" s="30" t="n">
        <f aca="false">+AE106</f>
        <v>9.36</v>
      </c>
      <c r="R106" s="31"/>
      <c r="S106" s="30" t="n">
        <f aca="false">+AF106</f>
        <v>0</v>
      </c>
      <c r="T106" s="31"/>
      <c r="U106" s="30" t="n">
        <f aca="false">+AG106</f>
        <v>0</v>
      </c>
      <c r="V106" s="30"/>
      <c r="W106" s="31"/>
      <c r="X106" s="30" t="n">
        <f aca="false">+AH106</f>
        <v>0</v>
      </c>
      <c r="Y106" s="30"/>
      <c r="AA106" s="23" t="n">
        <v>79.36</v>
      </c>
      <c r="AB106" s="23" t="n">
        <v>70</v>
      </c>
      <c r="AC106" s="23" t="n">
        <v>9.36</v>
      </c>
      <c r="AD106" s="23" t="n">
        <v>0</v>
      </c>
      <c r="AE106" s="23" t="n">
        <v>9.36</v>
      </c>
      <c r="AF106" s="23" t="n">
        <v>0</v>
      </c>
      <c r="AG106" s="23" t="n">
        <v>0</v>
      </c>
      <c r="AH106" s="23" t="n">
        <v>0</v>
      </c>
    </row>
    <row r="107" customFormat="false" ht="19.5" hidden="false" customHeight="true" outlineLevel="0" collapsed="false">
      <c r="A107" s="28" t="s">
        <v>244</v>
      </c>
      <c r="B107" s="28"/>
      <c r="C107" s="29" t="s">
        <v>245</v>
      </c>
      <c r="D107" s="29"/>
      <c r="E107" s="29"/>
      <c r="F107" s="29"/>
      <c r="G107" s="30" t="n">
        <f aca="false">+AA107</f>
        <v>148.311</v>
      </c>
      <c r="H107" s="31"/>
      <c r="I107" s="30" t="n">
        <f aca="false">+AB107</f>
        <v>118.351</v>
      </c>
      <c r="J107" s="31"/>
      <c r="K107" s="30" t="n">
        <f aca="false">+AC107</f>
        <v>29.96</v>
      </c>
      <c r="L107" s="30"/>
      <c r="M107" s="31"/>
      <c r="N107" s="30" t="n">
        <f aca="false">+AD107</f>
        <v>0</v>
      </c>
      <c r="O107" s="30"/>
      <c r="P107" s="31"/>
      <c r="Q107" s="30" t="n">
        <f aca="false">+AE107</f>
        <v>29.96</v>
      </c>
      <c r="R107" s="31"/>
      <c r="S107" s="30" t="n">
        <f aca="false">+AF107</f>
        <v>0</v>
      </c>
      <c r="T107" s="31"/>
      <c r="U107" s="30" t="n">
        <f aca="false">+AG107</f>
        <v>0</v>
      </c>
      <c r="V107" s="30"/>
      <c r="W107" s="31"/>
      <c r="X107" s="30" t="n">
        <f aca="false">+AH107</f>
        <v>0</v>
      </c>
      <c r="Y107" s="30"/>
      <c r="AA107" s="23" t="n">
        <v>148.311</v>
      </c>
      <c r="AB107" s="23" t="n">
        <v>118.351</v>
      </c>
      <c r="AC107" s="23" t="n">
        <v>29.96</v>
      </c>
      <c r="AD107" s="23" t="n">
        <v>0</v>
      </c>
      <c r="AE107" s="23" t="n">
        <v>29.96</v>
      </c>
      <c r="AF107" s="23" t="n">
        <v>0</v>
      </c>
      <c r="AG107" s="23" t="n">
        <v>0</v>
      </c>
      <c r="AH107" s="23" t="n">
        <v>0</v>
      </c>
    </row>
    <row r="108" customFormat="false" ht="19.5" hidden="false" customHeight="true" outlineLevel="0" collapsed="false">
      <c r="A108" s="28" t="s">
        <v>246</v>
      </c>
      <c r="B108" s="28"/>
      <c r="C108" s="29" t="s">
        <v>247</v>
      </c>
      <c r="D108" s="29"/>
      <c r="E108" s="29"/>
      <c r="F108" s="29"/>
      <c r="G108" s="30" t="n">
        <f aca="false">+AA108</f>
        <v>261.746</v>
      </c>
      <c r="H108" s="31"/>
      <c r="I108" s="30" t="n">
        <f aca="false">+AB108</f>
        <v>260.768</v>
      </c>
      <c r="J108" s="31"/>
      <c r="K108" s="30" t="n">
        <f aca="false">+AC108</f>
        <v>0.978</v>
      </c>
      <c r="L108" s="30"/>
      <c r="M108" s="31"/>
      <c r="N108" s="30" t="n">
        <f aca="false">+AD108</f>
        <v>0</v>
      </c>
      <c r="O108" s="30"/>
      <c r="P108" s="31"/>
      <c r="Q108" s="30" t="n">
        <f aca="false">+AE108</f>
        <v>0.978</v>
      </c>
      <c r="R108" s="31"/>
      <c r="S108" s="30" t="n">
        <f aca="false">+AF108</f>
        <v>0</v>
      </c>
      <c r="T108" s="31"/>
      <c r="U108" s="30" t="n">
        <f aca="false">+AG108</f>
        <v>0</v>
      </c>
      <c r="V108" s="30"/>
      <c r="W108" s="31"/>
      <c r="X108" s="30" t="n">
        <f aca="false">+AH108</f>
        <v>0</v>
      </c>
      <c r="Y108" s="30"/>
      <c r="AA108" s="23" t="n">
        <v>261.746</v>
      </c>
      <c r="AB108" s="23" t="n">
        <v>260.768</v>
      </c>
      <c r="AC108" s="23" t="n">
        <v>0.978</v>
      </c>
      <c r="AD108" s="23" t="n">
        <v>0</v>
      </c>
      <c r="AE108" s="23" t="n">
        <v>0.978</v>
      </c>
      <c r="AF108" s="23" t="n">
        <v>0</v>
      </c>
      <c r="AG108" s="23" t="n">
        <v>0</v>
      </c>
      <c r="AH108" s="23" t="n">
        <v>0</v>
      </c>
    </row>
    <row r="109" customFormat="false" ht="19.5" hidden="false" customHeight="true" outlineLevel="0" collapsed="false">
      <c r="A109" s="28" t="s">
        <v>248</v>
      </c>
      <c r="B109" s="28"/>
      <c r="C109" s="29" t="s">
        <v>249</v>
      </c>
      <c r="D109" s="29"/>
      <c r="E109" s="29"/>
      <c r="F109" s="29"/>
      <c r="G109" s="30" t="n">
        <f aca="false">+AA109</f>
        <v>1432.437</v>
      </c>
      <c r="H109" s="31"/>
      <c r="I109" s="30" t="n">
        <f aca="false">+AB109</f>
        <v>1323.923</v>
      </c>
      <c r="J109" s="31"/>
      <c r="K109" s="30" t="n">
        <f aca="false">+AC109</f>
        <v>108.514</v>
      </c>
      <c r="L109" s="30"/>
      <c r="M109" s="31"/>
      <c r="N109" s="30" t="n">
        <f aca="false">+AD109</f>
        <v>0</v>
      </c>
      <c r="O109" s="30"/>
      <c r="P109" s="31"/>
      <c r="Q109" s="30" t="n">
        <f aca="false">+AE109</f>
        <v>108.514</v>
      </c>
      <c r="R109" s="31"/>
      <c r="S109" s="30" t="n">
        <f aca="false">+AF109</f>
        <v>0</v>
      </c>
      <c r="T109" s="31"/>
      <c r="U109" s="30" t="n">
        <f aca="false">+AG109</f>
        <v>0</v>
      </c>
      <c r="V109" s="30"/>
      <c r="W109" s="31"/>
      <c r="X109" s="30" t="n">
        <f aca="false">+AH109</f>
        <v>0</v>
      </c>
      <c r="Y109" s="30"/>
      <c r="AA109" s="23" t="n">
        <v>1432.437</v>
      </c>
      <c r="AB109" s="23" t="n">
        <v>1323.923</v>
      </c>
      <c r="AC109" s="23" t="n">
        <v>108.514</v>
      </c>
      <c r="AD109" s="23" t="n">
        <v>0</v>
      </c>
      <c r="AE109" s="23" t="n">
        <v>108.514</v>
      </c>
      <c r="AF109" s="23" t="n">
        <v>0</v>
      </c>
      <c r="AG109" s="23" t="n">
        <v>0</v>
      </c>
      <c r="AH109" s="23" t="n">
        <v>0</v>
      </c>
    </row>
    <row r="110" customFormat="false" ht="19.5" hidden="false" customHeight="true" outlineLevel="0" collapsed="false">
      <c r="A110" s="28" t="s">
        <v>250</v>
      </c>
      <c r="B110" s="28"/>
      <c r="C110" s="29" t="s">
        <v>251</v>
      </c>
      <c r="D110" s="29"/>
      <c r="E110" s="29"/>
      <c r="F110" s="29"/>
      <c r="G110" s="30" t="n">
        <f aca="false">+AA110</f>
        <v>1360.187</v>
      </c>
      <c r="H110" s="31"/>
      <c r="I110" s="30" t="n">
        <f aca="false">+AB110</f>
        <v>1335.442</v>
      </c>
      <c r="J110" s="31"/>
      <c r="K110" s="30" t="n">
        <f aca="false">+AC110</f>
        <v>24.745</v>
      </c>
      <c r="L110" s="30"/>
      <c r="M110" s="31"/>
      <c r="N110" s="30" t="n">
        <f aca="false">+AD110</f>
        <v>0</v>
      </c>
      <c r="O110" s="30"/>
      <c r="P110" s="31"/>
      <c r="Q110" s="30" t="n">
        <f aca="false">+AE110</f>
        <v>24.745</v>
      </c>
      <c r="R110" s="31"/>
      <c r="S110" s="30" t="n">
        <f aca="false">+AF110</f>
        <v>0</v>
      </c>
      <c r="T110" s="31"/>
      <c r="U110" s="30" t="n">
        <f aca="false">+AG110</f>
        <v>0</v>
      </c>
      <c r="V110" s="30"/>
      <c r="W110" s="31"/>
      <c r="X110" s="30" t="n">
        <f aca="false">+AH110</f>
        <v>0</v>
      </c>
      <c r="Y110" s="30"/>
      <c r="AA110" s="23" t="n">
        <v>1360.187</v>
      </c>
      <c r="AB110" s="23" t="n">
        <v>1335.442</v>
      </c>
      <c r="AC110" s="23" t="n">
        <v>24.745</v>
      </c>
      <c r="AD110" s="23" t="n">
        <v>0</v>
      </c>
      <c r="AE110" s="23" t="n">
        <v>24.745</v>
      </c>
      <c r="AF110" s="23" t="n">
        <v>0</v>
      </c>
      <c r="AG110" s="23" t="n">
        <v>0</v>
      </c>
      <c r="AH110" s="23" t="n">
        <v>0</v>
      </c>
    </row>
    <row r="111" customFormat="false" ht="19.5" hidden="false" customHeight="true" outlineLevel="0" collapsed="false">
      <c r="A111" s="28" t="s">
        <v>252</v>
      </c>
      <c r="B111" s="28"/>
      <c r="C111" s="29" t="s">
        <v>253</v>
      </c>
      <c r="D111" s="29"/>
      <c r="E111" s="29"/>
      <c r="F111" s="29"/>
      <c r="G111" s="30" t="n">
        <f aca="false">+AA111</f>
        <v>49.96</v>
      </c>
      <c r="H111" s="31"/>
      <c r="I111" s="30" t="n">
        <f aca="false">+AB111</f>
        <v>20</v>
      </c>
      <c r="J111" s="31"/>
      <c r="K111" s="30" t="n">
        <f aca="false">+AC111</f>
        <v>29.96</v>
      </c>
      <c r="L111" s="30"/>
      <c r="M111" s="31"/>
      <c r="N111" s="30" t="n">
        <f aca="false">+AD111</f>
        <v>0</v>
      </c>
      <c r="O111" s="30"/>
      <c r="P111" s="31"/>
      <c r="Q111" s="30" t="n">
        <f aca="false">+AE111</f>
        <v>29.96</v>
      </c>
      <c r="R111" s="31"/>
      <c r="S111" s="30" t="n">
        <f aca="false">+AF111</f>
        <v>0</v>
      </c>
      <c r="T111" s="31"/>
      <c r="U111" s="30" t="n">
        <f aca="false">+AG111</f>
        <v>0</v>
      </c>
      <c r="V111" s="30"/>
      <c r="W111" s="31"/>
      <c r="X111" s="30" t="n">
        <f aca="false">+AH111</f>
        <v>0</v>
      </c>
      <c r="Y111" s="30"/>
      <c r="AA111" s="23" t="n">
        <v>49.96</v>
      </c>
      <c r="AB111" s="23" t="n">
        <v>20</v>
      </c>
      <c r="AC111" s="23" t="n">
        <v>29.96</v>
      </c>
      <c r="AD111" s="23" t="n">
        <v>0</v>
      </c>
      <c r="AE111" s="23" t="n">
        <v>29.96</v>
      </c>
      <c r="AF111" s="23" t="n">
        <v>0</v>
      </c>
      <c r="AG111" s="23" t="n">
        <v>0</v>
      </c>
      <c r="AH111" s="23" t="n">
        <v>0</v>
      </c>
    </row>
    <row r="112" customFormat="false" ht="19.5" hidden="false" customHeight="true" outlineLevel="0" collapsed="false">
      <c r="A112" s="28" t="s">
        <v>254</v>
      </c>
      <c r="B112" s="28"/>
      <c r="C112" s="29" t="s">
        <v>255</v>
      </c>
      <c r="D112" s="29"/>
      <c r="E112" s="29"/>
      <c r="F112" s="29"/>
      <c r="G112" s="30" t="n">
        <f aca="false">+AA112</f>
        <v>130.92</v>
      </c>
      <c r="H112" s="31"/>
      <c r="I112" s="30" t="n">
        <f aca="false">+AB112</f>
        <v>130.92</v>
      </c>
      <c r="J112" s="31"/>
      <c r="K112" s="30" t="n">
        <f aca="false">+AC112</f>
        <v>0</v>
      </c>
      <c r="L112" s="30"/>
      <c r="M112" s="31"/>
      <c r="N112" s="30" t="n">
        <f aca="false">+AD112</f>
        <v>0</v>
      </c>
      <c r="O112" s="30"/>
      <c r="P112" s="31"/>
      <c r="Q112" s="30" t="n">
        <f aca="false">+AE112</f>
        <v>0</v>
      </c>
      <c r="R112" s="31"/>
      <c r="S112" s="30" t="n">
        <f aca="false">+AF112</f>
        <v>0</v>
      </c>
      <c r="T112" s="31"/>
      <c r="U112" s="30" t="n">
        <f aca="false">+AG112</f>
        <v>0</v>
      </c>
      <c r="V112" s="30"/>
      <c r="W112" s="31"/>
      <c r="X112" s="30" t="n">
        <f aca="false">+AH112</f>
        <v>0</v>
      </c>
      <c r="Y112" s="30"/>
      <c r="AA112" s="23" t="n">
        <v>130.92</v>
      </c>
      <c r="AB112" s="23" t="n">
        <v>130.92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3" t="n">
        <v>0</v>
      </c>
      <c r="AH112" s="23" t="n">
        <v>0</v>
      </c>
    </row>
    <row r="113" customFormat="false" ht="19.5" hidden="false" customHeight="true" outlineLevel="0" collapsed="false">
      <c r="A113" s="28" t="s">
        <v>256</v>
      </c>
      <c r="B113" s="28"/>
      <c r="C113" s="29" t="s">
        <v>257</v>
      </c>
      <c r="D113" s="29"/>
      <c r="E113" s="29"/>
      <c r="F113" s="29"/>
      <c r="G113" s="30" t="n">
        <f aca="false">+AA113</f>
        <v>899.813</v>
      </c>
      <c r="H113" s="31"/>
      <c r="I113" s="30" t="n">
        <f aca="false">+AB113</f>
        <v>899.813</v>
      </c>
      <c r="J113" s="31"/>
      <c r="K113" s="30" t="n">
        <f aca="false">+AC113</f>
        <v>0</v>
      </c>
      <c r="L113" s="30"/>
      <c r="M113" s="31"/>
      <c r="N113" s="30" t="n">
        <f aca="false">+AD113</f>
        <v>0</v>
      </c>
      <c r="O113" s="30"/>
      <c r="P113" s="31"/>
      <c r="Q113" s="30" t="n">
        <f aca="false">+AE113</f>
        <v>0</v>
      </c>
      <c r="R113" s="31"/>
      <c r="S113" s="30" t="n">
        <f aca="false">+AF113</f>
        <v>0</v>
      </c>
      <c r="T113" s="31"/>
      <c r="U113" s="30" t="n">
        <f aca="false">+AG113</f>
        <v>0</v>
      </c>
      <c r="V113" s="30"/>
      <c r="W113" s="31"/>
      <c r="X113" s="30" t="n">
        <f aca="false">+AH113</f>
        <v>0</v>
      </c>
      <c r="Y113" s="30"/>
      <c r="AA113" s="23" t="n">
        <v>899.813</v>
      </c>
      <c r="AB113" s="23" t="n">
        <v>899.813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3" t="n">
        <v>0</v>
      </c>
      <c r="AH113" s="23" t="n">
        <v>0</v>
      </c>
    </row>
    <row r="114" customFormat="false" ht="19.5" hidden="false" customHeight="true" outlineLevel="0" collapsed="false">
      <c r="A114" s="28" t="s">
        <v>258</v>
      </c>
      <c r="B114" s="28"/>
      <c r="C114" s="29" t="s">
        <v>259</v>
      </c>
      <c r="D114" s="29"/>
      <c r="E114" s="29"/>
      <c r="F114" s="29"/>
      <c r="G114" s="30" t="n">
        <f aca="false">+AA114</f>
        <v>528.5</v>
      </c>
      <c r="H114" s="31"/>
      <c r="I114" s="30" t="n">
        <f aca="false">+AB114</f>
        <v>480</v>
      </c>
      <c r="J114" s="31"/>
      <c r="K114" s="30" t="n">
        <f aca="false">+AC114</f>
        <v>48.5</v>
      </c>
      <c r="L114" s="30"/>
      <c r="M114" s="31"/>
      <c r="N114" s="30" t="n">
        <f aca="false">+AD114</f>
        <v>0</v>
      </c>
      <c r="O114" s="30"/>
      <c r="P114" s="31"/>
      <c r="Q114" s="30" t="n">
        <f aca="false">+AE114</f>
        <v>48.5</v>
      </c>
      <c r="R114" s="31"/>
      <c r="S114" s="30" t="n">
        <f aca="false">+AF114</f>
        <v>0</v>
      </c>
      <c r="T114" s="31"/>
      <c r="U114" s="30" t="n">
        <f aca="false">+AG114</f>
        <v>0</v>
      </c>
      <c r="V114" s="30"/>
      <c r="W114" s="31"/>
      <c r="X114" s="30" t="n">
        <f aca="false">+AH114</f>
        <v>0</v>
      </c>
      <c r="Y114" s="30"/>
      <c r="AA114" s="23" t="n">
        <v>528.5</v>
      </c>
      <c r="AB114" s="23" t="n">
        <v>480</v>
      </c>
      <c r="AC114" s="23" t="n">
        <v>48.5</v>
      </c>
      <c r="AD114" s="23" t="n">
        <v>0</v>
      </c>
      <c r="AE114" s="23" t="n">
        <v>48.5</v>
      </c>
      <c r="AF114" s="23" t="n">
        <v>0</v>
      </c>
      <c r="AG114" s="23" t="n">
        <v>0</v>
      </c>
      <c r="AH114" s="23" t="n">
        <v>0</v>
      </c>
    </row>
    <row r="115" customFormat="false" ht="19.5" hidden="false" customHeight="true" outlineLevel="0" collapsed="false">
      <c r="A115" s="28" t="s">
        <v>260</v>
      </c>
      <c r="B115" s="28"/>
      <c r="C115" s="29" t="s">
        <v>261</v>
      </c>
      <c r="D115" s="29"/>
      <c r="E115" s="29"/>
      <c r="F115" s="29"/>
      <c r="G115" s="30" t="n">
        <f aca="false">+AA115</f>
        <v>188.74</v>
      </c>
      <c r="H115" s="31"/>
      <c r="I115" s="30" t="n">
        <f aca="false">+AB115</f>
        <v>142</v>
      </c>
      <c r="J115" s="31"/>
      <c r="K115" s="30" t="n">
        <f aca="false">+AC115</f>
        <v>46.74</v>
      </c>
      <c r="L115" s="30"/>
      <c r="M115" s="31"/>
      <c r="N115" s="30" t="n">
        <f aca="false">+AD115</f>
        <v>0</v>
      </c>
      <c r="O115" s="30"/>
      <c r="P115" s="31"/>
      <c r="Q115" s="30" t="n">
        <f aca="false">+AE115</f>
        <v>46.74</v>
      </c>
      <c r="R115" s="31"/>
      <c r="S115" s="30" t="n">
        <f aca="false">+AF115</f>
        <v>0</v>
      </c>
      <c r="T115" s="31"/>
      <c r="U115" s="30" t="n">
        <f aca="false">+AG115</f>
        <v>0</v>
      </c>
      <c r="V115" s="30"/>
      <c r="W115" s="31"/>
      <c r="X115" s="30" t="n">
        <f aca="false">+AH115</f>
        <v>0</v>
      </c>
      <c r="Y115" s="30"/>
      <c r="AA115" s="23" t="n">
        <v>188.74</v>
      </c>
      <c r="AB115" s="23" t="n">
        <v>142</v>
      </c>
      <c r="AC115" s="23" t="n">
        <v>46.74</v>
      </c>
      <c r="AD115" s="23" t="n">
        <v>0</v>
      </c>
      <c r="AE115" s="23" t="n">
        <v>46.74</v>
      </c>
      <c r="AF115" s="23" t="n">
        <v>0</v>
      </c>
      <c r="AG115" s="23" t="n">
        <v>0</v>
      </c>
      <c r="AH115" s="23" t="n">
        <v>0</v>
      </c>
    </row>
    <row r="116" customFormat="false" ht="19.5" hidden="false" customHeight="true" outlineLevel="0" collapsed="false">
      <c r="A116" s="28" t="s">
        <v>262</v>
      </c>
      <c r="B116" s="28"/>
      <c r="C116" s="29" t="s">
        <v>263</v>
      </c>
      <c r="D116" s="29"/>
      <c r="E116" s="29"/>
      <c r="F116" s="29"/>
      <c r="G116" s="30" t="n">
        <f aca="false">+AA116</f>
        <v>129.14</v>
      </c>
      <c r="H116" s="31"/>
      <c r="I116" s="30" t="n">
        <f aca="false">+AB116</f>
        <v>120.67</v>
      </c>
      <c r="J116" s="31"/>
      <c r="K116" s="30" t="n">
        <f aca="false">+AC116</f>
        <v>8.47</v>
      </c>
      <c r="L116" s="30"/>
      <c r="M116" s="31"/>
      <c r="N116" s="30" t="n">
        <f aca="false">+AD116</f>
        <v>0</v>
      </c>
      <c r="O116" s="30"/>
      <c r="P116" s="31"/>
      <c r="Q116" s="30" t="n">
        <f aca="false">+AE116</f>
        <v>8.47</v>
      </c>
      <c r="R116" s="31"/>
      <c r="S116" s="30" t="n">
        <f aca="false">+AF116</f>
        <v>0</v>
      </c>
      <c r="T116" s="31"/>
      <c r="U116" s="30" t="n">
        <f aca="false">+AG116</f>
        <v>0</v>
      </c>
      <c r="V116" s="30"/>
      <c r="W116" s="31"/>
      <c r="X116" s="30" t="n">
        <f aca="false">+AH116</f>
        <v>0</v>
      </c>
      <c r="Y116" s="30"/>
      <c r="AA116" s="23" t="n">
        <v>129.14</v>
      </c>
      <c r="AB116" s="23" t="n">
        <v>120.67</v>
      </c>
      <c r="AC116" s="23" t="n">
        <v>8.47</v>
      </c>
      <c r="AD116" s="23" t="n">
        <v>0</v>
      </c>
      <c r="AE116" s="23" t="n">
        <v>8.47</v>
      </c>
      <c r="AF116" s="23" t="n">
        <v>0</v>
      </c>
      <c r="AG116" s="23" t="n">
        <v>0</v>
      </c>
      <c r="AH116" s="23" t="n">
        <v>0</v>
      </c>
    </row>
    <row r="117" customFormat="false" ht="19.5" hidden="false" customHeight="true" outlineLevel="0" collapsed="false">
      <c r="A117" s="28" t="s">
        <v>264</v>
      </c>
      <c r="B117" s="28"/>
      <c r="C117" s="29" t="s">
        <v>265</v>
      </c>
      <c r="D117" s="29"/>
      <c r="E117" s="29"/>
      <c r="F117" s="29"/>
      <c r="G117" s="30" t="n">
        <f aca="false">+AA117</f>
        <v>252</v>
      </c>
      <c r="H117" s="31"/>
      <c r="I117" s="30" t="n">
        <f aca="false">+AB117</f>
        <v>238.34</v>
      </c>
      <c r="J117" s="31"/>
      <c r="K117" s="30" t="n">
        <f aca="false">+AC117</f>
        <v>13.66</v>
      </c>
      <c r="L117" s="30"/>
      <c r="M117" s="31"/>
      <c r="N117" s="30" t="n">
        <f aca="false">+AD117</f>
        <v>0</v>
      </c>
      <c r="O117" s="30"/>
      <c r="P117" s="31"/>
      <c r="Q117" s="30" t="n">
        <f aca="false">+AE117</f>
        <v>13.66</v>
      </c>
      <c r="R117" s="31"/>
      <c r="S117" s="30" t="n">
        <f aca="false">+AF117</f>
        <v>0</v>
      </c>
      <c r="T117" s="31"/>
      <c r="U117" s="30" t="n">
        <f aca="false">+AG117</f>
        <v>0</v>
      </c>
      <c r="V117" s="30"/>
      <c r="W117" s="31"/>
      <c r="X117" s="30" t="n">
        <f aca="false">+AH117</f>
        <v>0</v>
      </c>
      <c r="Y117" s="30"/>
      <c r="AA117" s="23" t="n">
        <v>252</v>
      </c>
      <c r="AB117" s="23" t="n">
        <v>238.34</v>
      </c>
      <c r="AC117" s="23" t="n">
        <v>13.66</v>
      </c>
      <c r="AD117" s="23" t="n">
        <v>0</v>
      </c>
      <c r="AE117" s="23" t="n">
        <v>13.66</v>
      </c>
      <c r="AF117" s="23" t="n">
        <v>0</v>
      </c>
      <c r="AG117" s="23" t="n">
        <v>0</v>
      </c>
      <c r="AH117" s="23" t="n">
        <v>0</v>
      </c>
    </row>
    <row r="118" customFormat="false" ht="19.5" hidden="false" customHeight="true" outlineLevel="0" collapsed="false">
      <c r="A118" s="28" t="s">
        <v>266</v>
      </c>
      <c r="B118" s="28"/>
      <c r="C118" s="29" t="s">
        <v>267</v>
      </c>
      <c r="D118" s="29"/>
      <c r="E118" s="29"/>
      <c r="F118" s="29"/>
      <c r="G118" s="30" t="n">
        <f aca="false">+AA118</f>
        <v>450.563</v>
      </c>
      <c r="H118" s="31"/>
      <c r="I118" s="30" t="n">
        <f aca="false">+AB118</f>
        <v>450.563</v>
      </c>
      <c r="J118" s="31"/>
      <c r="K118" s="30" t="n">
        <f aca="false">+AC118</f>
        <v>0</v>
      </c>
      <c r="L118" s="30"/>
      <c r="M118" s="31"/>
      <c r="N118" s="30" t="n">
        <f aca="false">+AD118</f>
        <v>0</v>
      </c>
      <c r="O118" s="30"/>
      <c r="P118" s="31"/>
      <c r="Q118" s="30" t="n">
        <f aca="false">+AE118</f>
        <v>0</v>
      </c>
      <c r="R118" s="31"/>
      <c r="S118" s="30" t="n">
        <f aca="false">+AF118</f>
        <v>0</v>
      </c>
      <c r="T118" s="31"/>
      <c r="U118" s="30" t="n">
        <f aca="false">+AG118</f>
        <v>0</v>
      </c>
      <c r="V118" s="30"/>
      <c r="W118" s="31"/>
      <c r="X118" s="30" t="n">
        <f aca="false">+AH118</f>
        <v>0</v>
      </c>
      <c r="Y118" s="30"/>
      <c r="AA118" s="23" t="n">
        <v>450.563</v>
      </c>
      <c r="AB118" s="23" t="n">
        <v>450.563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3" t="n">
        <v>0</v>
      </c>
      <c r="AH118" s="23" t="n">
        <v>0</v>
      </c>
    </row>
    <row r="119" customFormat="false" ht="19.5" hidden="false" customHeight="true" outlineLevel="0" collapsed="false">
      <c r="A119" s="28" t="s">
        <v>268</v>
      </c>
      <c r="B119" s="28"/>
      <c r="C119" s="29" t="s">
        <v>269</v>
      </c>
      <c r="D119" s="29"/>
      <c r="E119" s="29"/>
      <c r="F119" s="29"/>
      <c r="G119" s="30" t="n">
        <f aca="false">+AA119</f>
        <v>249974.98</v>
      </c>
      <c r="H119" s="31"/>
      <c r="I119" s="30" t="n">
        <f aca="false">+AB119</f>
        <v>249974.98</v>
      </c>
      <c r="J119" s="31"/>
      <c r="K119" s="30" t="n">
        <f aca="false">+AC119</f>
        <v>0</v>
      </c>
      <c r="L119" s="30"/>
      <c r="M119" s="31"/>
      <c r="N119" s="30" t="n">
        <f aca="false">+AD119</f>
        <v>0</v>
      </c>
      <c r="O119" s="30"/>
      <c r="P119" s="31"/>
      <c r="Q119" s="30" t="n">
        <f aca="false">+AE119</f>
        <v>0</v>
      </c>
      <c r="R119" s="31"/>
      <c r="S119" s="30" t="n">
        <f aca="false">+AF119</f>
        <v>0</v>
      </c>
      <c r="T119" s="31"/>
      <c r="U119" s="30" t="n">
        <f aca="false">+AG119</f>
        <v>0</v>
      </c>
      <c r="V119" s="30"/>
      <c r="W119" s="31"/>
      <c r="X119" s="30" t="n">
        <f aca="false">+AH119</f>
        <v>0</v>
      </c>
      <c r="Y119" s="30"/>
      <c r="AA119" s="23" t="n">
        <v>249974.98</v>
      </c>
      <c r="AB119" s="23" t="n">
        <v>249974.98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3" t="n">
        <v>0</v>
      </c>
      <c r="AH119" s="23" t="n">
        <v>0</v>
      </c>
    </row>
    <row r="120" customFormat="false" ht="19.5" hidden="false" customHeight="true" outlineLevel="0" collapsed="false">
      <c r="A120" s="28" t="s">
        <v>270</v>
      </c>
      <c r="B120" s="28"/>
      <c r="C120" s="29" t="s">
        <v>271</v>
      </c>
      <c r="D120" s="29"/>
      <c r="E120" s="29"/>
      <c r="F120" s="29"/>
      <c r="G120" s="30" t="n">
        <f aca="false">+AA120</f>
        <v>53255.77</v>
      </c>
      <c r="H120" s="31"/>
      <c r="I120" s="30" t="n">
        <f aca="false">+AB120</f>
        <v>53255.77</v>
      </c>
      <c r="J120" s="31"/>
      <c r="K120" s="30" t="n">
        <f aca="false">+AC120</f>
        <v>0</v>
      </c>
      <c r="L120" s="30"/>
      <c r="M120" s="31"/>
      <c r="N120" s="30" t="n">
        <f aca="false">+AD120</f>
        <v>0</v>
      </c>
      <c r="O120" s="30"/>
      <c r="P120" s="31"/>
      <c r="Q120" s="30" t="n">
        <f aca="false">+AE120</f>
        <v>0</v>
      </c>
      <c r="R120" s="31"/>
      <c r="S120" s="30" t="n">
        <f aca="false">+AF120</f>
        <v>0</v>
      </c>
      <c r="T120" s="31"/>
      <c r="U120" s="30" t="n">
        <f aca="false">+AG120</f>
        <v>0</v>
      </c>
      <c r="V120" s="30"/>
      <c r="W120" s="31"/>
      <c r="X120" s="30" t="n">
        <f aca="false">+AH120</f>
        <v>0</v>
      </c>
      <c r="Y120" s="30"/>
      <c r="AA120" s="23" t="n">
        <v>53255.77</v>
      </c>
      <c r="AB120" s="23" t="n">
        <v>53255.77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3" t="n">
        <v>0</v>
      </c>
      <c r="AH120" s="23" t="n">
        <v>0</v>
      </c>
    </row>
    <row r="121" customFormat="false" ht="19.5" hidden="false" customHeight="true" outlineLevel="0" collapsed="false">
      <c r="A121" s="28" t="s">
        <v>272</v>
      </c>
      <c r="B121" s="28"/>
      <c r="C121" s="29" t="s">
        <v>273</v>
      </c>
      <c r="D121" s="29"/>
      <c r="E121" s="29"/>
      <c r="F121" s="29"/>
      <c r="G121" s="30" t="n">
        <f aca="false">+AA121</f>
        <v>239307.84</v>
      </c>
      <c r="H121" s="31"/>
      <c r="I121" s="30" t="n">
        <f aca="false">+AB121</f>
        <v>160543.527</v>
      </c>
      <c r="J121" s="31"/>
      <c r="K121" s="30" t="n">
        <f aca="false">+AC121</f>
        <v>78764.313</v>
      </c>
      <c r="L121" s="30"/>
      <c r="M121" s="31"/>
      <c r="N121" s="30" t="n">
        <f aca="false">+AD121</f>
        <v>0</v>
      </c>
      <c r="O121" s="30"/>
      <c r="P121" s="31"/>
      <c r="Q121" s="30" t="n">
        <f aca="false">+AE121</f>
        <v>78764.313</v>
      </c>
      <c r="R121" s="31"/>
      <c r="S121" s="30" t="n">
        <f aca="false">+AF121</f>
        <v>0</v>
      </c>
      <c r="T121" s="31"/>
      <c r="U121" s="30" t="n">
        <f aca="false">+AG121</f>
        <v>0</v>
      </c>
      <c r="V121" s="30"/>
      <c r="W121" s="31"/>
      <c r="X121" s="30" t="n">
        <f aca="false">+AH121</f>
        <v>0</v>
      </c>
      <c r="Y121" s="30"/>
      <c r="AA121" s="23" t="n">
        <v>239307.84</v>
      </c>
      <c r="AB121" s="23" t="n">
        <v>160543.527</v>
      </c>
      <c r="AC121" s="23" t="n">
        <v>78764.313</v>
      </c>
      <c r="AD121" s="23" t="n">
        <v>0</v>
      </c>
      <c r="AE121" s="23" t="n">
        <v>78764.313</v>
      </c>
      <c r="AF121" s="23" t="n">
        <v>0</v>
      </c>
      <c r="AG121" s="23" t="n">
        <v>0</v>
      </c>
      <c r="AH121" s="23" t="n">
        <v>0</v>
      </c>
    </row>
    <row r="122" customFormat="false" ht="19.5" hidden="false" customHeight="true" outlineLevel="0" collapsed="false">
      <c r="A122" s="28" t="s">
        <v>274</v>
      </c>
      <c r="B122" s="28"/>
      <c r="C122" s="29" t="s">
        <v>275</v>
      </c>
      <c r="D122" s="29"/>
      <c r="E122" s="29"/>
      <c r="F122" s="29"/>
      <c r="G122" s="30" t="n">
        <f aca="false">+AA122</f>
        <v>80</v>
      </c>
      <c r="H122" s="31"/>
      <c r="I122" s="30" t="n">
        <f aca="false">+AB122</f>
        <v>80</v>
      </c>
      <c r="J122" s="31"/>
      <c r="K122" s="30" t="n">
        <f aca="false">+AC122</f>
        <v>0</v>
      </c>
      <c r="L122" s="30"/>
      <c r="M122" s="31"/>
      <c r="N122" s="30" t="n">
        <f aca="false">+AD122</f>
        <v>0</v>
      </c>
      <c r="O122" s="30"/>
      <c r="P122" s="31"/>
      <c r="Q122" s="30" t="n">
        <f aca="false">+AE122</f>
        <v>0</v>
      </c>
      <c r="R122" s="31"/>
      <c r="S122" s="30" t="n">
        <f aca="false">+AF122</f>
        <v>0</v>
      </c>
      <c r="T122" s="31"/>
      <c r="U122" s="30" t="n">
        <f aca="false">+AG122</f>
        <v>0</v>
      </c>
      <c r="V122" s="30"/>
      <c r="W122" s="31"/>
      <c r="X122" s="30" t="n">
        <f aca="false">+AH122</f>
        <v>0</v>
      </c>
      <c r="Y122" s="30"/>
      <c r="AA122" s="23" t="n">
        <v>80</v>
      </c>
      <c r="AB122" s="23" t="n">
        <v>8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3" t="n">
        <v>0</v>
      </c>
      <c r="AH122" s="23" t="n">
        <v>0</v>
      </c>
    </row>
    <row r="123" customFormat="false" ht="19.5" hidden="false" customHeight="true" outlineLevel="0" collapsed="false">
      <c r="A123" s="28" t="s">
        <v>276</v>
      </c>
      <c r="B123" s="28"/>
      <c r="C123" s="29" t="s">
        <v>277</v>
      </c>
      <c r="D123" s="29"/>
      <c r="E123" s="29"/>
      <c r="F123" s="29"/>
      <c r="G123" s="30" t="n">
        <f aca="false">+AA123</f>
        <v>59.225</v>
      </c>
      <c r="H123" s="31"/>
      <c r="I123" s="30" t="n">
        <f aca="false">+AB123</f>
        <v>59.225</v>
      </c>
      <c r="J123" s="31"/>
      <c r="K123" s="30" t="n">
        <f aca="false">+AC123</f>
        <v>0</v>
      </c>
      <c r="L123" s="30"/>
      <c r="M123" s="31"/>
      <c r="N123" s="30" t="n">
        <f aca="false">+AD123</f>
        <v>0</v>
      </c>
      <c r="O123" s="30"/>
      <c r="P123" s="31"/>
      <c r="Q123" s="30" t="n">
        <f aca="false">+AE123</f>
        <v>0</v>
      </c>
      <c r="R123" s="31"/>
      <c r="S123" s="30" t="n">
        <f aca="false">+AF123</f>
        <v>0</v>
      </c>
      <c r="T123" s="31"/>
      <c r="U123" s="30" t="n">
        <f aca="false">+AG123</f>
        <v>0</v>
      </c>
      <c r="V123" s="30"/>
      <c r="W123" s="31"/>
      <c r="X123" s="30" t="n">
        <f aca="false">+AH123</f>
        <v>0</v>
      </c>
      <c r="Y123" s="30"/>
      <c r="AA123" s="23" t="n">
        <v>59.225</v>
      </c>
      <c r="AB123" s="23" t="n">
        <v>59.225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3" t="n">
        <v>0</v>
      </c>
      <c r="AH123" s="23" t="n">
        <v>0</v>
      </c>
    </row>
    <row r="124" customFormat="false" ht="19.5" hidden="false" customHeight="true" outlineLevel="0" collapsed="false">
      <c r="A124" s="28" t="s">
        <v>278</v>
      </c>
      <c r="B124" s="28"/>
      <c r="C124" s="29" t="s">
        <v>279</v>
      </c>
      <c r="D124" s="29"/>
      <c r="E124" s="29"/>
      <c r="F124" s="29"/>
      <c r="G124" s="30" t="n">
        <f aca="false">+AA124</f>
        <v>79.185</v>
      </c>
      <c r="H124" s="31"/>
      <c r="I124" s="30" t="n">
        <f aca="false">+AB124</f>
        <v>79.185</v>
      </c>
      <c r="J124" s="31"/>
      <c r="K124" s="30" t="n">
        <f aca="false">+AC124</f>
        <v>0</v>
      </c>
      <c r="L124" s="30"/>
      <c r="M124" s="31"/>
      <c r="N124" s="30" t="n">
        <f aca="false">+AD124</f>
        <v>0</v>
      </c>
      <c r="O124" s="30"/>
      <c r="P124" s="31"/>
      <c r="Q124" s="30" t="n">
        <f aca="false">+AE124</f>
        <v>0</v>
      </c>
      <c r="R124" s="31"/>
      <c r="S124" s="30" t="n">
        <f aca="false">+AF124</f>
        <v>0</v>
      </c>
      <c r="T124" s="31"/>
      <c r="U124" s="30" t="n">
        <f aca="false">+AG124</f>
        <v>0</v>
      </c>
      <c r="V124" s="30"/>
      <c r="W124" s="31"/>
      <c r="X124" s="30" t="n">
        <f aca="false">+AH124</f>
        <v>0</v>
      </c>
      <c r="Y124" s="30"/>
      <c r="AA124" s="23" t="n">
        <v>79.185</v>
      </c>
      <c r="AB124" s="23" t="n">
        <v>79.185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3" t="n">
        <v>0</v>
      </c>
      <c r="AH124" s="23" t="n">
        <v>0</v>
      </c>
    </row>
    <row r="125" customFormat="false" ht="19.5" hidden="false" customHeight="true" outlineLevel="0" collapsed="false">
      <c r="A125" s="28" t="s">
        <v>280</v>
      </c>
      <c r="B125" s="28"/>
      <c r="C125" s="29" t="s">
        <v>281</v>
      </c>
      <c r="D125" s="29"/>
      <c r="E125" s="29"/>
      <c r="F125" s="29"/>
      <c r="G125" s="30" t="n">
        <f aca="false">+AA125</f>
        <v>30</v>
      </c>
      <c r="H125" s="31"/>
      <c r="I125" s="30" t="n">
        <f aca="false">+AB125</f>
        <v>30</v>
      </c>
      <c r="J125" s="31"/>
      <c r="K125" s="30" t="n">
        <f aca="false">+AC125</f>
        <v>0</v>
      </c>
      <c r="L125" s="30"/>
      <c r="M125" s="31"/>
      <c r="N125" s="30" t="n">
        <f aca="false">+AD125</f>
        <v>0</v>
      </c>
      <c r="O125" s="30"/>
      <c r="P125" s="31"/>
      <c r="Q125" s="30" t="n">
        <f aca="false">+AE125</f>
        <v>0</v>
      </c>
      <c r="R125" s="31"/>
      <c r="S125" s="30" t="n">
        <f aca="false">+AF125</f>
        <v>0</v>
      </c>
      <c r="T125" s="31"/>
      <c r="U125" s="30" t="n">
        <f aca="false">+AG125</f>
        <v>0</v>
      </c>
      <c r="V125" s="30"/>
      <c r="W125" s="31"/>
      <c r="X125" s="30" t="n">
        <f aca="false">+AH125</f>
        <v>0</v>
      </c>
      <c r="Y125" s="30"/>
      <c r="AA125" s="23" t="n">
        <v>30</v>
      </c>
      <c r="AB125" s="23" t="n">
        <v>3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3" t="n">
        <v>0</v>
      </c>
      <c r="AH125" s="23" t="n">
        <v>0</v>
      </c>
    </row>
    <row r="126" customFormat="false" ht="19.5" hidden="false" customHeight="true" outlineLevel="0" collapsed="false">
      <c r="A126" s="28" t="s">
        <v>282</v>
      </c>
      <c r="B126" s="28"/>
      <c r="C126" s="29" t="s">
        <v>283</v>
      </c>
      <c r="D126" s="29"/>
      <c r="E126" s="29"/>
      <c r="F126" s="29"/>
      <c r="G126" s="30" t="n">
        <f aca="false">+AA126</f>
        <v>70328.492</v>
      </c>
      <c r="H126" s="31"/>
      <c r="I126" s="30" t="n">
        <f aca="false">+AB126</f>
        <v>55351.019</v>
      </c>
      <c r="J126" s="31"/>
      <c r="K126" s="30" t="n">
        <f aca="false">+AC126</f>
        <v>14977.473</v>
      </c>
      <c r="L126" s="30"/>
      <c r="M126" s="31"/>
      <c r="N126" s="30" t="n">
        <f aca="false">+AD126</f>
        <v>0</v>
      </c>
      <c r="O126" s="30"/>
      <c r="P126" s="31"/>
      <c r="Q126" s="30" t="n">
        <f aca="false">+AE126</f>
        <v>14977.473</v>
      </c>
      <c r="R126" s="31"/>
      <c r="S126" s="30" t="n">
        <f aca="false">+AF126</f>
        <v>0</v>
      </c>
      <c r="T126" s="31"/>
      <c r="U126" s="30" t="n">
        <f aca="false">+AG126</f>
        <v>0</v>
      </c>
      <c r="V126" s="30"/>
      <c r="W126" s="31"/>
      <c r="X126" s="30" t="n">
        <f aca="false">+AH126</f>
        <v>0</v>
      </c>
      <c r="Y126" s="30"/>
      <c r="AA126" s="23" t="n">
        <v>70328.492</v>
      </c>
      <c r="AB126" s="23" t="n">
        <v>55351.019</v>
      </c>
      <c r="AC126" s="23" t="n">
        <v>14977.473</v>
      </c>
      <c r="AD126" s="23" t="n">
        <v>0</v>
      </c>
      <c r="AE126" s="23" t="n">
        <v>14977.473</v>
      </c>
      <c r="AF126" s="23" t="n">
        <v>0</v>
      </c>
      <c r="AG126" s="23" t="n">
        <v>0</v>
      </c>
      <c r="AH126" s="23" t="n">
        <v>0</v>
      </c>
    </row>
    <row r="127" customFormat="false" ht="19.5" hidden="false" customHeight="true" outlineLevel="0" collapsed="false">
      <c r="A127" s="28" t="s">
        <v>284</v>
      </c>
      <c r="B127" s="28"/>
      <c r="C127" s="29" t="s">
        <v>285</v>
      </c>
      <c r="D127" s="29"/>
      <c r="E127" s="29"/>
      <c r="F127" s="29"/>
      <c r="G127" s="30" t="n">
        <f aca="false">+AA127</f>
        <v>3261.25</v>
      </c>
      <c r="H127" s="31"/>
      <c r="I127" s="30" t="n">
        <f aca="false">+AB127</f>
        <v>3261.25</v>
      </c>
      <c r="J127" s="31"/>
      <c r="K127" s="30" t="n">
        <f aca="false">+AC127</f>
        <v>0</v>
      </c>
      <c r="L127" s="30"/>
      <c r="M127" s="31"/>
      <c r="N127" s="30" t="n">
        <f aca="false">+AD127</f>
        <v>0</v>
      </c>
      <c r="O127" s="30"/>
      <c r="P127" s="31"/>
      <c r="Q127" s="30" t="n">
        <f aca="false">+AE127</f>
        <v>0</v>
      </c>
      <c r="R127" s="31"/>
      <c r="S127" s="30" t="n">
        <f aca="false">+AF127</f>
        <v>0</v>
      </c>
      <c r="T127" s="31"/>
      <c r="U127" s="30" t="n">
        <f aca="false">+AG127</f>
        <v>0</v>
      </c>
      <c r="V127" s="30"/>
      <c r="W127" s="31"/>
      <c r="X127" s="30" t="n">
        <f aca="false">+AH127</f>
        <v>0</v>
      </c>
      <c r="Y127" s="30"/>
      <c r="AA127" s="23" t="n">
        <v>3261.25</v>
      </c>
      <c r="AB127" s="23" t="n">
        <v>3261.25</v>
      </c>
      <c r="AC127" s="23" t="n">
        <v>0</v>
      </c>
      <c r="AD127" s="23" t="n">
        <v>0</v>
      </c>
      <c r="AE127" s="23" t="n">
        <v>0</v>
      </c>
      <c r="AF127" s="23" t="n">
        <v>0</v>
      </c>
      <c r="AG127" s="23" t="n">
        <v>0</v>
      </c>
      <c r="AH127" s="23" t="n">
        <v>0</v>
      </c>
    </row>
    <row r="128" customFormat="false" ht="19.5" hidden="false" customHeight="true" outlineLevel="0" collapsed="false">
      <c r="A128" s="28" t="s">
        <v>286</v>
      </c>
      <c r="B128" s="28"/>
      <c r="C128" s="29" t="s">
        <v>287</v>
      </c>
      <c r="D128" s="29"/>
      <c r="E128" s="29"/>
      <c r="F128" s="29"/>
      <c r="G128" s="30" t="n">
        <f aca="false">+AA128</f>
        <v>43.964</v>
      </c>
      <c r="H128" s="31"/>
      <c r="I128" s="30" t="n">
        <f aca="false">+AB128</f>
        <v>43.964</v>
      </c>
      <c r="J128" s="31"/>
      <c r="K128" s="30" t="n">
        <f aca="false">+AC128</f>
        <v>0</v>
      </c>
      <c r="L128" s="30"/>
      <c r="M128" s="31"/>
      <c r="N128" s="30" t="n">
        <f aca="false">+AD128</f>
        <v>0</v>
      </c>
      <c r="O128" s="30"/>
      <c r="P128" s="31"/>
      <c r="Q128" s="30" t="n">
        <f aca="false">+AE128</f>
        <v>0</v>
      </c>
      <c r="R128" s="31"/>
      <c r="S128" s="30" t="n">
        <f aca="false">+AF128</f>
        <v>0</v>
      </c>
      <c r="T128" s="31"/>
      <c r="U128" s="30" t="n">
        <f aca="false">+AG128</f>
        <v>0</v>
      </c>
      <c r="V128" s="30"/>
      <c r="W128" s="31"/>
      <c r="X128" s="30" t="n">
        <f aca="false">+AH128</f>
        <v>0</v>
      </c>
      <c r="Y128" s="30"/>
      <c r="AA128" s="23" t="n">
        <v>43.964</v>
      </c>
      <c r="AB128" s="23" t="n">
        <v>43.964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3" t="n">
        <v>0</v>
      </c>
      <c r="AH128" s="23" t="n">
        <v>0</v>
      </c>
    </row>
    <row r="129" customFormat="false" ht="19.5" hidden="false" customHeight="true" outlineLevel="0" collapsed="false">
      <c r="A129" s="28" t="s">
        <v>288</v>
      </c>
      <c r="B129" s="28"/>
      <c r="C129" s="29" t="s">
        <v>289</v>
      </c>
      <c r="D129" s="29"/>
      <c r="E129" s="29"/>
      <c r="F129" s="29"/>
      <c r="G129" s="30" t="n">
        <f aca="false">+AA129</f>
        <v>65.16</v>
      </c>
      <c r="H129" s="31"/>
      <c r="I129" s="30" t="n">
        <f aca="false">+AB129</f>
        <v>65.16</v>
      </c>
      <c r="J129" s="31"/>
      <c r="K129" s="30" t="n">
        <f aca="false">+AC129</f>
        <v>0</v>
      </c>
      <c r="L129" s="30"/>
      <c r="M129" s="31"/>
      <c r="N129" s="30" t="n">
        <f aca="false">+AD129</f>
        <v>0</v>
      </c>
      <c r="O129" s="30"/>
      <c r="P129" s="31"/>
      <c r="Q129" s="30" t="n">
        <f aca="false">+AE129</f>
        <v>0</v>
      </c>
      <c r="R129" s="31"/>
      <c r="S129" s="30" t="n">
        <f aca="false">+AF129</f>
        <v>0</v>
      </c>
      <c r="T129" s="31"/>
      <c r="U129" s="30" t="n">
        <f aca="false">+AG129</f>
        <v>0</v>
      </c>
      <c r="V129" s="30"/>
      <c r="W129" s="31"/>
      <c r="X129" s="30" t="n">
        <f aca="false">+AH129</f>
        <v>0</v>
      </c>
      <c r="Y129" s="30"/>
      <c r="AA129" s="23" t="n">
        <v>65.16</v>
      </c>
      <c r="AB129" s="23" t="n">
        <v>65.16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3" t="n">
        <v>0</v>
      </c>
      <c r="AH129" s="23" t="n">
        <v>0</v>
      </c>
    </row>
    <row r="130" customFormat="false" ht="19.5" hidden="false" customHeight="true" outlineLevel="0" collapsed="false">
      <c r="A130" s="28" t="s">
        <v>290</v>
      </c>
      <c r="B130" s="28"/>
      <c r="C130" s="29" t="s">
        <v>291</v>
      </c>
      <c r="D130" s="29"/>
      <c r="E130" s="29"/>
      <c r="F130" s="29"/>
      <c r="G130" s="30" t="n">
        <f aca="false">+AA130</f>
        <v>2449.36</v>
      </c>
      <c r="H130" s="31"/>
      <c r="I130" s="30" t="n">
        <f aca="false">+AB130</f>
        <v>2449.36</v>
      </c>
      <c r="J130" s="31"/>
      <c r="K130" s="30" t="n">
        <f aca="false">+AC130</f>
        <v>0</v>
      </c>
      <c r="L130" s="30"/>
      <c r="M130" s="31"/>
      <c r="N130" s="30" t="n">
        <f aca="false">+AD130</f>
        <v>0</v>
      </c>
      <c r="O130" s="30"/>
      <c r="P130" s="31"/>
      <c r="Q130" s="30" t="n">
        <f aca="false">+AE130</f>
        <v>0</v>
      </c>
      <c r="R130" s="31"/>
      <c r="S130" s="30" t="n">
        <f aca="false">+AF130</f>
        <v>0</v>
      </c>
      <c r="T130" s="31"/>
      <c r="U130" s="30" t="n">
        <f aca="false">+AG130</f>
        <v>0</v>
      </c>
      <c r="V130" s="30"/>
      <c r="W130" s="31"/>
      <c r="X130" s="30" t="n">
        <f aca="false">+AH130</f>
        <v>0</v>
      </c>
      <c r="Y130" s="30"/>
      <c r="AA130" s="23" t="n">
        <v>2449.36</v>
      </c>
      <c r="AB130" s="23" t="n">
        <v>2449.36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3" t="n">
        <v>0</v>
      </c>
      <c r="AH130" s="23" t="n">
        <v>0</v>
      </c>
    </row>
    <row r="131" customFormat="false" ht="19.5" hidden="false" customHeight="true" outlineLevel="0" collapsed="false">
      <c r="A131" s="28" t="s">
        <v>292</v>
      </c>
      <c r="B131" s="28"/>
      <c r="C131" s="29" t="s">
        <v>293</v>
      </c>
      <c r="D131" s="29"/>
      <c r="E131" s="29"/>
      <c r="F131" s="29"/>
      <c r="G131" s="30" t="n">
        <f aca="false">+AA131</f>
        <v>24714.685</v>
      </c>
      <c r="H131" s="31"/>
      <c r="I131" s="30" t="n">
        <f aca="false">+AB131</f>
        <v>14866.078</v>
      </c>
      <c r="J131" s="31"/>
      <c r="K131" s="30" t="n">
        <f aca="false">+AC131</f>
        <v>9848.607</v>
      </c>
      <c r="L131" s="30"/>
      <c r="M131" s="31"/>
      <c r="N131" s="30" t="n">
        <f aca="false">+AD131</f>
        <v>0</v>
      </c>
      <c r="O131" s="30"/>
      <c r="P131" s="31"/>
      <c r="Q131" s="30" t="n">
        <f aca="false">+AE131</f>
        <v>9848.607</v>
      </c>
      <c r="R131" s="31"/>
      <c r="S131" s="30" t="n">
        <f aca="false">+AF131</f>
        <v>0</v>
      </c>
      <c r="T131" s="31"/>
      <c r="U131" s="30" t="n">
        <f aca="false">+AG131</f>
        <v>0</v>
      </c>
      <c r="V131" s="30"/>
      <c r="W131" s="31"/>
      <c r="X131" s="30" t="n">
        <f aca="false">+AH131</f>
        <v>0</v>
      </c>
      <c r="Y131" s="30"/>
      <c r="AA131" s="23" t="n">
        <v>24714.685</v>
      </c>
      <c r="AB131" s="23" t="n">
        <v>14866.078</v>
      </c>
      <c r="AC131" s="23" t="n">
        <v>9848.607</v>
      </c>
      <c r="AD131" s="23" t="n">
        <v>0</v>
      </c>
      <c r="AE131" s="23" t="n">
        <v>9848.607</v>
      </c>
      <c r="AF131" s="23" t="n">
        <v>0</v>
      </c>
      <c r="AG131" s="23" t="n">
        <v>0</v>
      </c>
      <c r="AH131" s="23" t="n">
        <v>0</v>
      </c>
    </row>
    <row r="132" customFormat="false" ht="19.5" hidden="false" customHeight="true" outlineLevel="0" collapsed="false">
      <c r="A132" s="28" t="s">
        <v>294</v>
      </c>
      <c r="B132" s="28"/>
      <c r="C132" s="29" t="s">
        <v>295</v>
      </c>
      <c r="D132" s="29"/>
      <c r="E132" s="29"/>
      <c r="F132" s="29"/>
      <c r="G132" s="30" t="n">
        <f aca="false">+AA132</f>
        <v>6042.502</v>
      </c>
      <c r="H132" s="31"/>
      <c r="I132" s="30" t="n">
        <f aca="false">+AB132</f>
        <v>6042.502</v>
      </c>
      <c r="J132" s="31"/>
      <c r="K132" s="30" t="n">
        <f aca="false">+AC132</f>
        <v>0</v>
      </c>
      <c r="L132" s="30"/>
      <c r="M132" s="31"/>
      <c r="N132" s="30" t="n">
        <f aca="false">+AD132</f>
        <v>0</v>
      </c>
      <c r="O132" s="30"/>
      <c r="P132" s="31"/>
      <c r="Q132" s="30" t="n">
        <f aca="false">+AE132</f>
        <v>0</v>
      </c>
      <c r="R132" s="31"/>
      <c r="S132" s="30" t="n">
        <f aca="false">+AF132</f>
        <v>0</v>
      </c>
      <c r="T132" s="31"/>
      <c r="U132" s="30" t="n">
        <f aca="false">+AG132</f>
        <v>0</v>
      </c>
      <c r="V132" s="30"/>
      <c r="W132" s="31"/>
      <c r="X132" s="30" t="n">
        <f aca="false">+AH132</f>
        <v>0</v>
      </c>
      <c r="Y132" s="30"/>
      <c r="AA132" s="23" t="n">
        <v>6042.502</v>
      </c>
      <c r="AB132" s="23" t="n">
        <v>6042.502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3" t="n">
        <v>0</v>
      </c>
      <c r="AH132" s="23" t="n">
        <v>0</v>
      </c>
    </row>
    <row r="133" customFormat="false" ht="19.5" hidden="false" customHeight="true" outlineLevel="0" collapsed="false">
      <c r="A133" s="28" t="s">
        <v>296</v>
      </c>
      <c r="B133" s="28"/>
      <c r="C133" s="29" t="s">
        <v>297</v>
      </c>
      <c r="D133" s="29"/>
      <c r="E133" s="29"/>
      <c r="F133" s="29"/>
      <c r="G133" s="30" t="n">
        <f aca="false">+AA133</f>
        <v>396713.074</v>
      </c>
      <c r="H133" s="31"/>
      <c r="I133" s="30" t="n">
        <f aca="false">+AB133</f>
        <v>0</v>
      </c>
      <c r="J133" s="31"/>
      <c r="K133" s="30" t="n">
        <f aca="false">+AC133</f>
        <v>396713.074</v>
      </c>
      <c r="L133" s="30"/>
      <c r="M133" s="31"/>
      <c r="N133" s="30" t="n">
        <f aca="false">+AD133</f>
        <v>0</v>
      </c>
      <c r="O133" s="30"/>
      <c r="P133" s="31"/>
      <c r="Q133" s="30" t="n">
        <f aca="false">+AE133</f>
        <v>396713.074</v>
      </c>
      <c r="R133" s="31"/>
      <c r="S133" s="30" t="n">
        <f aca="false">+AF133</f>
        <v>0</v>
      </c>
      <c r="T133" s="31"/>
      <c r="U133" s="30" t="n">
        <f aca="false">+AG133</f>
        <v>0</v>
      </c>
      <c r="V133" s="30"/>
      <c r="W133" s="31"/>
      <c r="X133" s="30" t="n">
        <f aca="false">+AH133</f>
        <v>0</v>
      </c>
      <c r="Y133" s="30"/>
      <c r="AA133" s="23" t="n">
        <v>396713.074</v>
      </c>
      <c r="AB133" s="23" t="n">
        <v>0</v>
      </c>
      <c r="AC133" s="23" t="n">
        <v>396713.074</v>
      </c>
      <c r="AD133" s="23" t="n">
        <v>0</v>
      </c>
      <c r="AE133" s="23" t="n">
        <v>396713.074</v>
      </c>
      <c r="AF133" s="23" t="n">
        <v>0</v>
      </c>
      <c r="AG133" s="23" t="n">
        <v>0</v>
      </c>
      <c r="AH133" s="23" t="n">
        <v>0</v>
      </c>
    </row>
    <row r="134" customFormat="false" ht="19.5" hidden="false" customHeight="true" outlineLevel="0" collapsed="false">
      <c r="A134" s="28" t="s">
        <v>298</v>
      </c>
      <c r="B134" s="28"/>
      <c r="C134" s="29" t="s">
        <v>299</v>
      </c>
      <c r="D134" s="29"/>
      <c r="E134" s="29"/>
      <c r="F134" s="29"/>
      <c r="G134" s="30" t="n">
        <f aca="false">+AA134</f>
        <v>504748.815</v>
      </c>
      <c r="H134" s="31"/>
      <c r="I134" s="30" t="n">
        <f aca="false">+AB134</f>
        <v>414037.313</v>
      </c>
      <c r="J134" s="31"/>
      <c r="K134" s="30" t="n">
        <f aca="false">+AC134</f>
        <v>90711.502</v>
      </c>
      <c r="L134" s="30"/>
      <c r="M134" s="31"/>
      <c r="N134" s="30" t="n">
        <f aca="false">+AD134</f>
        <v>0</v>
      </c>
      <c r="O134" s="30"/>
      <c r="P134" s="31"/>
      <c r="Q134" s="30" t="n">
        <f aca="false">+AE134</f>
        <v>90711.502</v>
      </c>
      <c r="R134" s="31"/>
      <c r="S134" s="30" t="n">
        <f aca="false">+AF134</f>
        <v>0</v>
      </c>
      <c r="T134" s="31"/>
      <c r="U134" s="30" t="n">
        <f aca="false">+AG134</f>
        <v>0</v>
      </c>
      <c r="V134" s="30"/>
      <c r="W134" s="31"/>
      <c r="X134" s="30" t="n">
        <f aca="false">+AH134</f>
        <v>0</v>
      </c>
      <c r="Y134" s="30"/>
      <c r="AA134" s="23" t="n">
        <v>504748.815</v>
      </c>
      <c r="AB134" s="23" t="n">
        <v>414037.313</v>
      </c>
      <c r="AC134" s="23" t="n">
        <v>90711.502</v>
      </c>
      <c r="AD134" s="23" t="n">
        <v>0</v>
      </c>
      <c r="AE134" s="23" t="n">
        <v>90711.502</v>
      </c>
      <c r="AF134" s="23" t="n">
        <v>0</v>
      </c>
      <c r="AG134" s="23" t="n">
        <v>0</v>
      </c>
      <c r="AH134" s="23" t="n">
        <v>0</v>
      </c>
    </row>
    <row r="135" customFormat="false" ht="19.5" hidden="false" customHeight="true" outlineLevel="0" collapsed="false">
      <c r="A135" s="28" t="s">
        <v>300</v>
      </c>
      <c r="B135" s="28"/>
      <c r="C135" s="29" t="s">
        <v>301</v>
      </c>
      <c r="D135" s="29"/>
      <c r="E135" s="29"/>
      <c r="F135" s="29"/>
      <c r="G135" s="30" t="n">
        <f aca="false">+AA135</f>
        <v>29829.541</v>
      </c>
      <c r="H135" s="31"/>
      <c r="I135" s="30" t="n">
        <f aca="false">+AB135</f>
        <v>28044.092</v>
      </c>
      <c r="J135" s="31"/>
      <c r="K135" s="30" t="n">
        <f aca="false">+AC135</f>
        <v>1785.449</v>
      </c>
      <c r="L135" s="30"/>
      <c r="M135" s="31"/>
      <c r="N135" s="30" t="n">
        <f aca="false">+AD135</f>
        <v>0</v>
      </c>
      <c r="O135" s="30"/>
      <c r="P135" s="31"/>
      <c r="Q135" s="30" t="n">
        <f aca="false">+AE135</f>
        <v>1785.449</v>
      </c>
      <c r="R135" s="31"/>
      <c r="S135" s="30" t="n">
        <f aca="false">+AF135</f>
        <v>0</v>
      </c>
      <c r="T135" s="31"/>
      <c r="U135" s="30" t="n">
        <f aca="false">+AG135</f>
        <v>0</v>
      </c>
      <c r="V135" s="30"/>
      <c r="W135" s="31"/>
      <c r="X135" s="30" t="n">
        <f aca="false">+AH135</f>
        <v>0</v>
      </c>
      <c r="Y135" s="30"/>
      <c r="AA135" s="23" t="n">
        <v>29829.541</v>
      </c>
      <c r="AB135" s="23" t="n">
        <v>28044.092</v>
      </c>
      <c r="AC135" s="23" t="n">
        <v>1785.449</v>
      </c>
      <c r="AD135" s="23" t="n">
        <v>0</v>
      </c>
      <c r="AE135" s="23" t="n">
        <v>1785.449</v>
      </c>
      <c r="AF135" s="23" t="n">
        <v>0</v>
      </c>
      <c r="AG135" s="23" t="n">
        <v>0</v>
      </c>
      <c r="AH135" s="23" t="n">
        <v>0</v>
      </c>
    </row>
    <row r="136" customFormat="false" ht="19.5" hidden="false" customHeight="true" outlineLevel="0" collapsed="false">
      <c r="A136" s="28" t="s">
        <v>302</v>
      </c>
      <c r="B136" s="28"/>
      <c r="C136" s="29" t="s">
        <v>303</v>
      </c>
      <c r="D136" s="29"/>
      <c r="E136" s="29"/>
      <c r="F136" s="29"/>
      <c r="G136" s="30" t="n">
        <f aca="false">+AA136</f>
        <v>2579.117</v>
      </c>
      <c r="H136" s="31"/>
      <c r="I136" s="30" t="n">
        <f aca="false">+AB136</f>
        <v>2579.117</v>
      </c>
      <c r="J136" s="31"/>
      <c r="K136" s="30" t="n">
        <f aca="false">+AC136</f>
        <v>0</v>
      </c>
      <c r="L136" s="30"/>
      <c r="M136" s="31"/>
      <c r="N136" s="30" t="n">
        <f aca="false">+AD136</f>
        <v>0</v>
      </c>
      <c r="O136" s="30"/>
      <c r="P136" s="31"/>
      <c r="Q136" s="30" t="n">
        <f aca="false">+AE136</f>
        <v>0</v>
      </c>
      <c r="R136" s="31"/>
      <c r="S136" s="30" t="n">
        <f aca="false">+AF136</f>
        <v>0</v>
      </c>
      <c r="T136" s="31"/>
      <c r="U136" s="30" t="n">
        <f aca="false">+AG136</f>
        <v>0</v>
      </c>
      <c r="V136" s="30"/>
      <c r="W136" s="31"/>
      <c r="X136" s="30" t="n">
        <f aca="false">+AH136</f>
        <v>0</v>
      </c>
      <c r="Y136" s="30"/>
      <c r="AA136" s="23" t="n">
        <v>2579.117</v>
      </c>
      <c r="AB136" s="23" t="n">
        <v>2579.117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3" t="n">
        <v>0</v>
      </c>
      <c r="AH136" s="23" t="n">
        <v>0</v>
      </c>
    </row>
    <row r="137" customFormat="false" ht="19.5" hidden="false" customHeight="true" outlineLevel="0" collapsed="false">
      <c r="A137" s="28" t="s">
        <v>304</v>
      </c>
      <c r="B137" s="28"/>
      <c r="C137" s="29" t="s">
        <v>305</v>
      </c>
      <c r="D137" s="29"/>
      <c r="E137" s="29"/>
      <c r="F137" s="29"/>
      <c r="G137" s="30" t="n">
        <f aca="false">+AA137</f>
        <v>28566.102</v>
      </c>
      <c r="H137" s="31"/>
      <c r="I137" s="30" t="n">
        <f aca="false">+AB137</f>
        <v>28566.102</v>
      </c>
      <c r="J137" s="31"/>
      <c r="K137" s="30" t="n">
        <f aca="false">+AC137</f>
        <v>0</v>
      </c>
      <c r="L137" s="30"/>
      <c r="M137" s="31"/>
      <c r="N137" s="30" t="n">
        <f aca="false">+AD137</f>
        <v>0</v>
      </c>
      <c r="O137" s="30"/>
      <c r="P137" s="31"/>
      <c r="Q137" s="30" t="n">
        <f aca="false">+AE137</f>
        <v>0</v>
      </c>
      <c r="R137" s="31"/>
      <c r="S137" s="30" t="n">
        <f aca="false">+AF137</f>
        <v>0</v>
      </c>
      <c r="T137" s="31"/>
      <c r="U137" s="30" t="n">
        <f aca="false">+AG137</f>
        <v>0</v>
      </c>
      <c r="V137" s="30"/>
      <c r="W137" s="31"/>
      <c r="X137" s="30" t="n">
        <f aca="false">+AH137</f>
        <v>0</v>
      </c>
      <c r="Y137" s="30"/>
      <c r="AA137" s="23" t="n">
        <v>28566.102</v>
      </c>
      <c r="AB137" s="23" t="n">
        <v>28566.102</v>
      </c>
      <c r="AC137" s="23" t="n">
        <v>0</v>
      </c>
      <c r="AD137" s="23" t="n">
        <v>0</v>
      </c>
      <c r="AE137" s="23" t="n">
        <v>0</v>
      </c>
      <c r="AF137" s="23" t="n">
        <v>0</v>
      </c>
      <c r="AG137" s="23" t="n">
        <v>0</v>
      </c>
      <c r="AH137" s="23" t="n">
        <v>0</v>
      </c>
    </row>
    <row r="138" customFormat="false" ht="19.5" hidden="false" customHeight="true" outlineLevel="0" collapsed="false">
      <c r="A138" s="28" t="s">
        <v>306</v>
      </c>
      <c r="B138" s="28"/>
      <c r="C138" s="29" t="s">
        <v>307</v>
      </c>
      <c r="D138" s="29"/>
      <c r="E138" s="29"/>
      <c r="F138" s="29"/>
      <c r="G138" s="30" t="n">
        <f aca="false">+AA138</f>
        <v>1336.38</v>
      </c>
      <c r="H138" s="31"/>
      <c r="I138" s="30" t="n">
        <f aca="false">+AB138</f>
        <v>1336.38</v>
      </c>
      <c r="J138" s="31"/>
      <c r="K138" s="30" t="n">
        <f aca="false">+AC138</f>
        <v>0</v>
      </c>
      <c r="L138" s="30"/>
      <c r="M138" s="31"/>
      <c r="N138" s="30" t="n">
        <f aca="false">+AD138</f>
        <v>0</v>
      </c>
      <c r="O138" s="30"/>
      <c r="P138" s="31"/>
      <c r="Q138" s="30" t="n">
        <f aca="false">+AE138</f>
        <v>0</v>
      </c>
      <c r="R138" s="31"/>
      <c r="S138" s="30" t="n">
        <f aca="false">+AF138</f>
        <v>0</v>
      </c>
      <c r="T138" s="31"/>
      <c r="U138" s="30" t="n">
        <f aca="false">+AG138</f>
        <v>0</v>
      </c>
      <c r="V138" s="30"/>
      <c r="W138" s="31"/>
      <c r="X138" s="30" t="n">
        <f aca="false">+AH138</f>
        <v>0</v>
      </c>
      <c r="Y138" s="30"/>
      <c r="AA138" s="23" t="n">
        <v>1336.38</v>
      </c>
      <c r="AB138" s="23" t="n">
        <v>1336.38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3" t="n">
        <v>0</v>
      </c>
      <c r="AH138" s="23" t="n">
        <v>0</v>
      </c>
    </row>
    <row r="139" customFormat="false" ht="19.5" hidden="false" customHeight="true" outlineLevel="0" collapsed="false">
      <c r="A139" s="28" t="s">
        <v>308</v>
      </c>
      <c r="B139" s="28"/>
      <c r="C139" s="29" t="s">
        <v>309</v>
      </c>
      <c r="D139" s="29"/>
      <c r="E139" s="29"/>
      <c r="F139" s="29"/>
      <c r="G139" s="30" t="n">
        <f aca="false">+AA139</f>
        <v>9550.805</v>
      </c>
      <c r="H139" s="31"/>
      <c r="I139" s="30" t="n">
        <f aca="false">+AB139</f>
        <v>7831.736</v>
      </c>
      <c r="J139" s="31"/>
      <c r="K139" s="30" t="n">
        <f aca="false">+AC139</f>
        <v>1719.069</v>
      </c>
      <c r="L139" s="30"/>
      <c r="M139" s="31"/>
      <c r="N139" s="30" t="n">
        <f aca="false">+AD139</f>
        <v>0</v>
      </c>
      <c r="O139" s="30"/>
      <c r="P139" s="31"/>
      <c r="Q139" s="30" t="n">
        <f aca="false">+AE139</f>
        <v>1719.069</v>
      </c>
      <c r="R139" s="31"/>
      <c r="S139" s="30" t="n">
        <f aca="false">+AF139</f>
        <v>0</v>
      </c>
      <c r="T139" s="31"/>
      <c r="U139" s="30" t="n">
        <f aca="false">+AG139</f>
        <v>0</v>
      </c>
      <c r="V139" s="30"/>
      <c r="W139" s="31"/>
      <c r="X139" s="30" t="n">
        <f aca="false">+AH139</f>
        <v>0</v>
      </c>
      <c r="Y139" s="30"/>
      <c r="AA139" s="23" t="n">
        <v>9550.805</v>
      </c>
      <c r="AB139" s="23" t="n">
        <v>7831.736</v>
      </c>
      <c r="AC139" s="23" t="n">
        <v>1719.069</v>
      </c>
      <c r="AD139" s="23" t="n">
        <v>0</v>
      </c>
      <c r="AE139" s="23" t="n">
        <v>1719.069</v>
      </c>
      <c r="AF139" s="23" t="n">
        <v>0</v>
      </c>
      <c r="AG139" s="23" t="n">
        <v>0</v>
      </c>
      <c r="AH139" s="23" t="n">
        <v>0</v>
      </c>
    </row>
    <row r="140" customFormat="false" ht="19.5" hidden="false" customHeight="true" outlineLevel="0" collapsed="false">
      <c r="A140" s="28" t="s">
        <v>310</v>
      </c>
      <c r="B140" s="28"/>
      <c r="C140" s="29" t="s">
        <v>311</v>
      </c>
      <c r="D140" s="29"/>
      <c r="E140" s="29"/>
      <c r="F140" s="29"/>
      <c r="G140" s="30" t="n">
        <f aca="false">+AA140</f>
        <v>4873.383</v>
      </c>
      <c r="H140" s="31"/>
      <c r="I140" s="30" t="n">
        <f aca="false">+AB140</f>
        <v>4648.97</v>
      </c>
      <c r="J140" s="31"/>
      <c r="K140" s="30" t="n">
        <f aca="false">+AC140</f>
        <v>224.413</v>
      </c>
      <c r="L140" s="30"/>
      <c r="M140" s="31"/>
      <c r="N140" s="30" t="n">
        <f aca="false">+AD140</f>
        <v>0</v>
      </c>
      <c r="O140" s="30"/>
      <c r="P140" s="31"/>
      <c r="Q140" s="30" t="n">
        <f aca="false">+AE140</f>
        <v>224.413</v>
      </c>
      <c r="R140" s="31"/>
      <c r="S140" s="30" t="n">
        <f aca="false">+AF140</f>
        <v>0</v>
      </c>
      <c r="T140" s="31"/>
      <c r="U140" s="30" t="n">
        <f aca="false">+AG140</f>
        <v>0</v>
      </c>
      <c r="V140" s="30"/>
      <c r="W140" s="31"/>
      <c r="X140" s="30" t="n">
        <f aca="false">+AH140</f>
        <v>0</v>
      </c>
      <c r="Y140" s="30"/>
      <c r="AA140" s="23" t="n">
        <v>4873.383</v>
      </c>
      <c r="AB140" s="23" t="n">
        <v>4648.97</v>
      </c>
      <c r="AC140" s="23" t="n">
        <v>224.413</v>
      </c>
      <c r="AD140" s="23" t="n">
        <v>0</v>
      </c>
      <c r="AE140" s="23" t="n">
        <v>224.413</v>
      </c>
      <c r="AF140" s="23" t="n">
        <v>0</v>
      </c>
      <c r="AG140" s="23" t="n">
        <v>0</v>
      </c>
      <c r="AH140" s="23" t="n">
        <v>0</v>
      </c>
    </row>
    <row r="141" customFormat="false" ht="19.5" hidden="false" customHeight="true" outlineLevel="0" collapsed="false">
      <c r="A141" s="28" t="s">
        <v>312</v>
      </c>
      <c r="B141" s="28"/>
      <c r="C141" s="29" t="s">
        <v>313</v>
      </c>
      <c r="D141" s="29"/>
      <c r="E141" s="29"/>
      <c r="F141" s="29"/>
      <c r="G141" s="30" t="n">
        <f aca="false">+AA141</f>
        <v>1166977.373</v>
      </c>
      <c r="H141" s="31"/>
      <c r="I141" s="30" t="n">
        <f aca="false">+AB141</f>
        <v>1166977.373</v>
      </c>
      <c r="J141" s="31"/>
      <c r="K141" s="30" t="n">
        <f aca="false">+AC141</f>
        <v>0</v>
      </c>
      <c r="L141" s="30"/>
      <c r="M141" s="31"/>
      <c r="N141" s="30" t="n">
        <f aca="false">+AD141</f>
        <v>0</v>
      </c>
      <c r="O141" s="30"/>
      <c r="P141" s="31"/>
      <c r="Q141" s="30" t="n">
        <f aca="false">+AE141</f>
        <v>0</v>
      </c>
      <c r="R141" s="31"/>
      <c r="S141" s="30" t="n">
        <f aca="false">+AF141</f>
        <v>0</v>
      </c>
      <c r="T141" s="31"/>
      <c r="U141" s="30" t="n">
        <f aca="false">+AG141</f>
        <v>0</v>
      </c>
      <c r="V141" s="30"/>
      <c r="W141" s="31"/>
      <c r="X141" s="30" t="n">
        <f aca="false">+AH141</f>
        <v>0</v>
      </c>
      <c r="Y141" s="30"/>
      <c r="AA141" s="23" t="n">
        <v>1166977.373</v>
      </c>
      <c r="AB141" s="23" t="n">
        <v>1166977.373</v>
      </c>
      <c r="AC141" s="23" t="n">
        <v>0</v>
      </c>
      <c r="AD141" s="23" t="n">
        <v>0</v>
      </c>
      <c r="AE141" s="23" t="n">
        <v>0</v>
      </c>
      <c r="AF141" s="23" t="n">
        <v>0</v>
      </c>
      <c r="AG141" s="23" t="n">
        <v>0</v>
      </c>
      <c r="AH141" s="23" t="n">
        <v>0</v>
      </c>
    </row>
    <row r="142" customFormat="false" ht="19.5" hidden="false" customHeight="true" outlineLevel="0" collapsed="false">
      <c r="A142" s="28" t="s">
        <v>314</v>
      </c>
      <c r="B142" s="28"/>
      <c r="C142" s="29" t="s">
        <v>315</v>
      </c>
      <c r="D142" s="29"/>
      <c r="E142" s="29"/>
      <c r="F142" s="29"/>
      <c r="G142" s="30" t="n">
        <f aca="false">+AA142</f>
        <v>13147.709</v>
      </c>
      <c r="H142" s="31"/>
      <c r="I142" s="30" t="n">
        <f aca="false">+AB142</f>
        <v>10234.894</v>
      </c>
      <c r="J142" s="31"/>
      <c r="K142" s="30" t="n">
        <f aca="false">+AC142</f>
        <v>2912.815</v>
      </c>
      <c r="L142" s="30"/>
      <c r="M142" s="31"/>
      <c r="N142" s="30" t="n">
        <f aca="false">+AD142</f>
        <v>0</v>
      </c>
      <c r="O142" s="30"/>
      <c r="P142" s="31"/>
      <c r="Q142" s="30" t="n">
        <f aca="false">+AE142</f>
        <v>2912.815</v>
      </c>
      <c r="R142" s="31"/>
      <c r="S142" s="30" t="n">
        <f aca="false">+AF142</f>
        <v>0</v>
      </c>
      <c r="T142" s="31"/>
      <c r="U142" s="30" t="n">
        <f aca="false">+AG142</f>
        <v>0</v>
      </c>
      <c r="V142" s="30"/>
      <c r="W142" s="31"/>
      <c r="X142" s="30" t="n">
        <f aca="false">+AH142</f>
        <v>0</v>
      </c>
      <c r="Y142" s="30"/>
      <c r="AA142" s="23" t="n">
        <v>13147.709</v>
      </c>
      <c r="AB142" s="23" t="n">
        <v>10234.894</v>
      </c>
      <c r="AC142" s="23" t="n">
        <v>2912.815</v>
      </c>
      <c r="AD142" s="23" t="n">
        <v>0</v>
      </c>
      <c r="AE142" s="23" t="n">
        <v>2912.815</v>
      </c>
      <c r="AF142" s="23" t="n">
        <v>0</v>
      </c>
      <c r="AG142" s="23" t="n">
        <v>0</v>
      </c>
      <c r="AH142" s="23" t="n">
        <v>0</v>
      </c>
    </row>
    <row r="143" customFormat="false" ht="19.5" hidden="false" customHeight="true" outlineLevel="0" collapsed="false">
      <c r="A143" s="28" t="s">
        <v>316</v>
      </c>
      <c r="B143" s="28"/>
      <c r="C143" s="29" t="s">
        <v>317</v>
      </c>
      <c r="D143" s="29"/>
      <c r="E143" s="29"/>
      <c r="F143" s="29"/>
      <c r="G143" s="30" t="n">
        <f aca="false">+AA143</f>
        <v>20876.4</v>
      </c>
      <c r="H143" s="31"/>
      <c r="I143" s="30" t="n">
        <f aca="false">+AB143</f>
        <v>20876.4</v>
      </c>
      <c r="J143" s="31"/>
      <c r="K143" s="30" t="n">
        <f aca="false">+AC143</f>
        <v>0</v>
      </c>
      <c r="L143" s="30"/>
      <c r="M143" s="31"/>
      <c r="N143" s="30" t="n">
        <f aca="false">+AD143</f>
        <v>0</v>
      </c>
      <c r="O143" s="30"/>
      <c r="P143" s="31"/>
      <c r="Q143" s="30" t="n">
        <f aca="false">+AE143</f>
        <v>0</v>
      </c>
      <c r="R143" s="31"/>
      <c r="S143" s="30" t="n">
        <f aca="false">+AF143</f>
        <v>0</v>
      </c>
      <c r="T143" s="31"/>
      <c r="U143" s="30" t="n">
        <f aca="false">+AG143</f>
        <v>0</v>
      </c>
      <c r="V143" s="30"/>
      <c r="W143" s="31"/>
      <c r="X143" s="30" t="n">
        <f aca="false">+AH143</f>
        <v>0</v>
      </c>
      <c r="Y143" s="30"/>
      <c r="AA143" s="23" t="n">
        <v>20876.4</v>
      </c>
      <c r="AB143" s="23" t="n">
        <v>20876.4</v>
      </c>
      <c r="AC143" s="23" t="n">
        <v>0</v>
      </c>
      <c r="AD143" s="23" t="n">
        <v>0</v>
      </c>
      <c r="AE143" s="23" t="n">
        <v>0</v>
      </c>
      <c r="AF143" s="23" t="n">
        <v>0</v>
      </c>
      <c r="AG143" s="23" t="n">
        <v>0</v>
      </c>
      <c r="AH143" s="23" t="n">
        <v>0</v>
      </c>
    </row>
    <row r="144" customFormat="false" ht="19.5" hidden="false" customHeight="true" outlineLevel="0" collapsed="false">
      <c r="A144" s="28" t="s">
        <v>318</v>
      </c>
      <c r="B144" s="28"/>
      <c r="C144" s="29" t="s">
        <v>319</v>
      </c>
      <c r="D144" s="29"/>
      <c r="E144" s="29"/>
      <c r="F144" s="29"/>
      <c r="G144" s="30" t="n">
        <f aca="false">+AA144</f>
        <v>885901.906</v>
      </c>
      <c r="H144" s="31"/>
      <c r="I144" s="30" t="n">
        <f aca="false">+AB144</f>
        <v>361748.037</v>
      </c>
      <c r="J144" s="31"/>
      <c r="K144" s="30" t="n">
        <f aca="false">+AC144</f>
        <v>524153.869</v>
      </c>
      <c r="L144" s="30"/>
      <c r="M144" s="31"/>
      <c r="N144" s="30" t="n">
        <f aca="false">+AD144</f>
        <v>0</v>
      </c>
      <c r="O144" s="30"/>
      <c r="P144" s="31"/>
      <c r="Q144" s="30" t="n">
        <f aca="false">+AE144</f>
        <v>524153.869</v>
      </c>
      <c r="R144" s="31"/>
      <c r="S144" s="30" t="n">
        <f aca="false">+AF144</f>
        <v>0</v>
      </c>
      <c r="T144" s="31"/>
      <c r="U144" s="30" t="n">
        <f aca="false">+AG144</f>
        <v>0</v>
      </c>
      <c r="V144" s="30"/>
      <c r="W144" s="31"/>
      <c r="X144" s="30" t="n">
        <f aca="false">+AH144</f>
        <v>0</v>
      </c>
      <c r="Y144" s="30"/>
      <c r="AA144" s="23" t="n">
        <v>885901.906</v>
      </c>
      <c r="AB144" s="23" t="n">
        <v>361748.037</v>
      </c>
      <c r="AC144" s="23" t="n">
        <v>524153.869</v>
      </c>
      <c r="AD144" s="23" t="n">
        <v>0</v>
      </c>
      <c r="AE144" s="23" t="n">
        <v>524153.869</v>
      </c>
      <c r="AF144" s="23" t="n">
        <v>0</v>
      </c>
      <c r="AG144" s="23" t="n">
        <v>0</v>
      </c>
      <c r="AH144" s="23" t="n">
        <v>0</v>
      </c>
    </row>
    <row r="145" customFormat="false" ht="19.5" hidden="false" customHeight="true" outlineLevel="0" collapsed="false">
      <c r="A145" s="28" t="s">
        <v>320</v>
      </c>
      <c r="B145" s="28"/>
      <c r="C145" s="29" t="s">
        <v>321</v>
      </c>
      <c r="D145" s="29"/>
      <c r="E145" s="29"/>
      <c r="F145" s="29"/>
      <c r="G145" s="30" t="n">
        <f aca="false">+AA145</f>
        <v>499115.251</v>
      </c>
      <c r="H145" s="31"/>
      <c r="I145" s="30" t="n">
        <f aca="false">+AB145</f>
        <v>499115.251</v>
      </c>
      <c r="J145" s="31"/>
      <c r="K145" s="30" t="n">
        <f aca="false">+AC145</f>
        <v>0</v>
      </c>
      <c r="L145" s="30"/>
      <c r="M145" s="31"/>
      <c r="N145" s="30" t="n">
        <f aca="false">+AD145</f>
        <v>0</v>
      </c>
      <c r="O145" s="30"/>
      <c r="P145" s="31"/>
      <c r="Q145" s="30" t="n">
        <f aca="false">+AE145</f>
        <v>0</v>
      </c>
      <c r="R145" s="31"/>
      <c r="S145" s="30" t="n">
        <f aca="false">+AF145</f>
        <v>0</v>
      </c>
      <c r="T145" s="31"/>
      <c r="U145" s="30" t="n">
        <f aca="false">+AG145</f>
        <v>0</v>
      </c>
      <c r="V145" s="30"/>
      <c r="W145" s="31"/>
      <c r="X145" s="30" t="n">
        <f aca="false">+AH145</f>
        <v>0</v>
      </c>
      <c r="Y145" s="30"/>
      <c r="AA145" s="23" t="n">
        <v>499115.251</v>
      </c>
      <c r="AB145" s="23" t="n">
        <v>499115.251</v>
      </c>
      <c r="AC145" s="23" t="n">
        <v>0</v>
      </c>
      <c r="AD145" s="23" t="n">
        <v>0</v>
      </c>
      <c r="AE145" s="23" t="n">
        <v>0</v>
      </c>
      <c r="AF145" s="23" t="n">
        <v>0</v>
      </c>
      <c r="AG145" s="23" t="n">
        <v>0</v>
      </c>
      <c r="AH145" s="23" t="n">
        <v>0</v>
      </c>
    </row>
    <row r="146" customFormat="false" ht="19.5" hidden="false" customHeight="true" outlineLevel="0" collapsed="false">
      <c r="A146" s="28" t="s">
        <v>322</v>
      </c>
      <c r="B146" s="28"/>
      <c r="C146" s="29" t="s">
        <v>323</v>
      </c>
      <c r="D146" s="29"/>
      <c r="E146" s="29"/>
      <c r="F146" s="29"/>
      <c r="G146" s="30" t="n">
        <f aca="false">+AA146</f>
        <v>274688.871</v>
      </c>
      <c r="H146" s="31"/>
      <c r="I146" s="30" t="n">
        <f aca="false">+AB146</f>
        <v>216427.186</v>
      </c>
      <c r="J146" s="31"/>
      <c r="K146" s="30" t="n">
        <f aca="false">+AC146</f>
        <v>58261.685</v>
      </c>
      <c r="L146" s="30"/>
      <c r="M146" s="31"/>
      <c r="N146" s="30" t="n">
        <f aca="false">+AD146</f>
        <v>0</v>
      </c>
      <c r="O146" s="30"/>
      <c r="P146" s="31"/>
      <c r="Q146" s="30" t="n">
        <f aca="false">+AE146</f>
        <v>58261.685</v>
      </c>
      <c r="R146" s="31"/>
      <c r="S146" s="30" t="n">
        <f aca="false">+AF146</f>
        <v>0</v>
      </c>
      <c r="T146" s="31"/>
      <c r="U146" s="30" t="n">
        <f aca="false">+AG146</f>
        <v>0</v>
      </c>
      <c r="V146" s="30"/>
      <c r="W146" s="31"/>
      <c r="X146" s="30" t="n">
        <f aca="false">+AH146</f>
        <v>0</v>
      </c>
      <c r="Y146" s="30"/>
      <c r="AA146" s="23" t="n">
        <v>274688.871</v>
      </c>
      <c r="AB146" s="23" t="n">
        <v>216427.186</v>
      </c>
      <c r="AC146" s="23" t="n">
        <v>58261.685</v>
      </c>
      <c r="AD146" s="23" t="n">
        <v>0</v>
      </c>
      <c r="AE146" s="23" t="n">
        <v>58261.685</v>
      </c>
      <c r="AF146" s="23" t="n">
        <v>0</v>
      </c>
      <c r="AG146" s="23" t="n">
        <v>0</v>
      </c>
      <c r="AH146" s="23" t="n">
        <v>0</v>
      </c>
    </row>
    <row r="147" customFormat="false" ht="19.5" hidden="false" customHeight="true" outlineLevel="0" collapsed="false">
      <c r="A147" s="28" t="s">
        <v>324</v>
      </c>
      <c r="B147" s="28"/>
      <c r="C147" s="29" t="s">
        <v>325</v>
      </c>
      <c r="D147" s="29"/>
      <c r="E147" s="29"/>
      <c r="F147" s="29"/>
      <c r="G147" s="30" t="n">
        <f aca="false">+AA147</f>
        <v>559.731</v>
      </c>
      <c r="H147" s="31"/>
      <c r="I147" s="30" t="n">
        <f aca="false">+AB147</f>
        <v>559.731</v>
      </c>
      <c r="J147" s="31"/>
      <c r="K147" s="30" t="n">
        <f aca="false">+AC147</f>
        <v>0</v>
      </c>
      <c r="L147" s="30"/>
      <c r="M147" s="31"/>
      <c r="N147" s="30" t="n">
        <f aca="false">+AD147</f>
        <v>0</v>
      </c>
      <c r="O147" s="30"/>
      <c r="P147" s="31"/>
      <c r="Q147" s="30" t="n">
        <f aca="false">+AE147</f>
        <v>0</v>
      </c>
      <c r="R147" s="31"/>
      <c r="S147" s="30" t="n">
        <f aca="false">+AF147</f>
        <v>0</v>
      </c>
      <c r="T147" s="31"/>
      <c r="U147" s="30" t="n">
        <f aca="false">+AG147</f>
        <v>0</v>
      </c>
      <c r="V147" s="30"/>
      <c r="W147" s="31"/>
      <c r="X147" s="30" t="n">
        <f aca="false">+AH147</f>
        <v>0</v>
      </c>
      <c r="Y147" s="30"/>
      <c r="AA147" s="23" t="n">
        <v>559.731</v>
      </c>
      <c r="AB147" s="23" t="n">
        <v>559.731</v>
      </c>
      <c r="AC147" s="23" t="n">
        <v>0</v>
      </c>
      <c r="AD147" s="23" t="n">
        <v>0</v>
      </c>
      <c r="AE147" s="23" t="n">
        <v>0</v>
      </c>
      <c r="AF147" s="23" t="n">
        <v>0</v>
      </c>
      <c r="AG147" s="23" t="n">
        <v>0</v>
      </c>
      <c r="AH147" s="23" t="n">
        <v>0</v>
      </c>
    </row>
    <row r="148" customFormat="false" ht="19.5" hidden="false" customHeight="true" outlineLevel="0" collapsed="false">
      <c r="A148" s="28" t="s">
        <v>326</v>
      </c>
      <c r="B148" s="28"/>
      <c r="C148" s="29" t="s">
        <v>327</v>
      </c>
      <c r="D148" s="29"/>
      <c r="E148" s="29"/>
      <c r="F148" s="29"/>
      <c r="G148" s="30" t="n">
        <f aca="false">+AA148</f>
        <v>886600.976</v>
      </c>
      <c r="H148" s="31"/>
      <c r="I148" s="30" t="n">
        <f aca="false">+AB148</f>
        <v>886600.976</v>
      </c>
      <c r="J148" s="31"/>
      <c r="K148" s="30" t="n">
        <f aca="false">+AC148</f>
        <v>0</v>
      </c>
      <c r="L148" s="30"/>
      <c r="M148" s="31"/>
      <c r="N148" s="30" t="n">
        <f aca="false">+AD148</f>
        <v>0</v>
      </c>
      <c r="O148" s="30"/>
      <c r="P148" s="31"/>
      <c r="Q148" s="30" t="n">
        <f aca="false">+AE148</f>
        <v>0</v>
      </c>
      <c r="R148" s="31"/>
      <c r="S148" s="30" t="n">
        <f aca="false">+AF148</f>
        <v>0</v>
      </c>
      <c r="T148" s="31"/>
      <c r="U148" s="30" t="n">
        <f aca="false">+AG148</f>
        <v>0</v>
      </c>
      <c r="V148" s="30"/>
      <c r="W148" s="31"/>
      <c r="X148" s="30" t="n">
        <f aca="false">+AH148</f>
        <v>0</v>
      </c>
      <c r="Y148" s="30"/>
      <c r="AA148" s="23" t="n">
        <v>886600.976</v>
      </c>
      <c r="AB148" s="23" t="n">
        <v>886600.976</v>
      </c>
      <c r="AC148" s="23" t="n">
        <v>0</v>
      </c>
      <c r="AD148" s="23" t="n">
        <v>0</v>
      </c>
      <c r="AE148" s="23" t="n">
        <v>0</v>
      </c>
      <c r="AF148" s="23" t="n">
        <v>0</v>
      </c>
      <c r="AG148" s="23" t="n">
        <v>0</v>
      </c>
      <c r="AH148" s="23" t="n">
        <v>0</v>
      </c>
    </row>
    <row r="149" customFormat="false" ht="19.5" hidden="false" customHeight="true" outlineLevel="0" collapsed="false">
      <c r="A149" s="28" t="s">
        <v>328</v>
      </c>
      <c r="B149" s="28"/>
      <c r="C149" s="29" t="s">
        <v>329</v>
      </c>
      <c r="D149" s="29"/>
      <c r="E149" s="29"/>
      <c r="F149" s="29"/>
      <c r="G149" s="30" t="n">
        <f aca="false">+AA149</f>
        <v>43971.732</v>
      </c>
      <c r="H149" s="31"/>
      <c r="I149" s="30" t="n">
        <f aca="false">+AB149</f>
        <v>0</v>
      </c>
      <c r="J149" s="31"/>
      <c r="K149" s="30" t="n">
        <f aca="false">+AC149</f>
        <v>43971.732</v>
      </c>
      <c r="L149" s="30"/>
      <c r="M149" s="31"/>
      <c r="N149" s="30" t="n">
        <f aca="false">+AD149</f>
        <v>0</v>
      </c>
      <c r="O149" s="30"/>
      <c r="P149" s="31"/>
      <c r="Q149" s="30" t="n">
        <f aca="false">+AE149</f>
        <v>43971.732</v>
      </c>
      <c r="R149" s="31"/>
      <c r="S149" s="30" t="n">
        <f aca="false">+AF149</f>
        <v>0</v>
      </c>
      <c r="T149" s="31"/>
      <c r="U149" s="30" t="n">
        <f aca="false">+AG149</f>
        <v>0</v>
      </c>
      <c r="V149" s="30"/>
      <c r="W149" s="31"/>
      <c r="X149" s="30" t="n">
        <f aca="false">+AH149</f>
        <v>0</v>
      </c>
      <c r="Y149" s="30"/>
      <c r="AA149" s="23" t="n">
        <v>43971.732</v>
      </c>
      <c r="AB149" s="23" t="n">
        <v>0</v>
      </c>
      <c r="AC149" s="23" t="n">
        <v>43971.732</v>
      </c>
      <c r="AD149" s="23" t="n">
        <v>0</v>
      </c>
      <c r="AE149" s="23" t="n">
        <v>43971.732</v>
      </c>
      <c r="AF149" s="23" t="n">
        <v>0</v>
      </c>
      <c r="AG149" s="23" t="n">
        <v>0</v>
      </c>
      <c r="AH149" s="23" t="n">
        <v>0</v>
      </c>
    </row>
    <row r="150" customFormat="false" ht="19.5" hidden="false" customHeight="true" outlineLevel="0" collapsed="false">
      <c r="A150" s="28" t="s">
        <v>330</v>
      </c>
      <c r="B150" s="28"/>
      <c r="C150" s="29" t="s">
        <v>331</v>
      </c>
      <c r="D150" s="29"/>
      <c r="E150" s="29"/>
      <c r="F150" s="29"/>
      <c r="G150" s="30" t="n">
        <f aca="false">+AA150</f>
        <v>5888.633</v>
      </c>
      <c r="H150" s="31"/>
      <c r="I150" s="30" t="n">
        <f aca="false">+AB150</f>
        <v>0</v>
      </c>
      <c r="J150" s="31"/>
      <c r="K150" s="30" t="n">
        <f aca="false">+AC150</f>
        <v>5888.633</v>
      </c>
      <c r="L150" s="30"/>
      <c r="M150" s="31"/>
      <c r="N150" s="30" t="n">
        <f aca="false">+AD150</f>
        <v>0</v>
      </c>
      <c r="O150" s="30"/>
      <c r="P150" s="31"/>
      <c r="Q150" s="30" t="n">
        <f aca="false">+AE150</f>
        <v>5888.633</v>
      </c>
      <c r="R150" s="31"/>
      <c r="S150" s="30" t="n">
        <f aca="false">+AF150</f>
        <v>0</v>
      </c>
      <c r="T150" s="31"/>
      <c r="U150" s="30" t="n">
        <f aca="false">+AG150</f>
        <v>0</v>
      </c>
      <c r="V150" s="30"/>
      <c r="W150" s="31"/>
      <c r="X150" s="30" t="n">
        <f aca="false">+AH150</f>
        <v>0</v>
      </c>
      <c r="Y150" s="30"/>
      <c r="AA150" s="23" t="n">
        <v>5888.633</v>
      </c>
      <c r="AB150" s="23" t="n">
        <v>0</v>
      </c>
      <c r="AC150" s="23" t="n">
        <v>5888.633</v>
      </c>
      <c r="AD150" s="23" t="n">
        <v>0</v>
      </c>
      <c r="AE150" s="23" t="n">
        <v>5888.633</v>
      </c>
      <c r="AF150" s="23" t="n">
        <v>0</v>
      </c>
      <c r="AG150" s="23" t="n">
        <v>0</v>
      </c>
      <c r="AH150" s="23" t="n">
        <v>0</v>
      </c>
    </row>
    <row r="151" customFormat="false" ht="19.5" hidden="false" customHeight="true" outlineLevel="0" collapsed="false">
      <c r="A151" s="28" t="s">
        <v>332</v>
      </c>
      <c r="B151" s="28"/>
      <c r="C151" s="29" t="s">
        <v>333</v>
      </c>
      <c r="D151" s="29"/>
      <c r="E151" s="29"/>
      <c r="F151" s="29"/>
      <c r="G151" s="30" t="n">
        <f aca="false">+AA151</f>
        <v>365.444</v>
      </c>
      <c r="H151" s="31"/>
      <c r="I151" s="30" t="n">
        <f aca="false">+AB151</f>
        <v>365.444</v>
      </c>
      <c r="J151" s="31"/>
      <c r="K151" s="30" t="n">
        <f aca="false">+AC151</f>
        <v>0</v>
      </c>
      <c r="L151" s="30"/>
      <c r="M151" s="31"/>
      <c r="N151" s="30" t="n">
        <f aca="false">+AD151</f>
        <v>0</v>
      </c>
      <c r="O151" s="30"/>
      <c r="P151" s="31"/>
      <c r="Q151" s="30" t="n">
        <f aca="false">+AE151</f>
        <v>0</v>
      </c>
      <c r="R151" s="31"/>
      <c r="S151" s="30" t="n">
        <f aca="false">+AF151</f>
        <v>0</v>
      </c>
      <c r="T151" s="31"/>
      <c r="U151" s="30" t="n">
        <f aca="false">+AG151</f>
        <v>0</v>
      </c>
      <c r="V151" s="30"/>
      <c r="W151" s="31"/>
      <c r="X151" s="30" t="n">
        <f aca="false">+AH151</f>
        <v>0</v>
      </c>
      <c r="Y151" s="30"/>
      <c r="AA151" s="23" t="n">
        <v>365.444</v>
      </c>
      <c r="AB151" s="23" t="n">
        <v>365.444</v>
      </c>
      <c r="AC151" s="23" t="n">
        <v>0</v>
      </c>
      <c r="AD151" s="23" t="n">
        <v>0</v>
      </c>
      <c r="AE151" s="23" t="n">
        <v>0</v>
      </c>
      <c r="AF151" s="23" t="n">
        <v>0</v>
      </c>
      <c r="AG151" s="23" t="n">
        <v>0</v>
      </c>
      <c r="AH151" s="23" t="n">
        <v>0</v>
      </c>
    </row>
    <row r="152" customFormat="false" ht="19.5" hidden="false" customHeight="true" outlineLevel="0" collapsed="false">
      <c r="A152" s="28" t="s">
        <v>334</v>
      </c>
      <c r="B152" s="28"/>
      <c r="C152" s="29" t="s">
        <v>335</v>
      </c>
      <c r="D152" s="29"/>
      <c r="E152" s="29"/>
      <c r="F152" s="29"/>
      <c r="G152" s="30" t="n">
        <f aca="false">+AA152</f>
        <v>4015.95</v>
      </c>
      <c r="H152" s="31"/>
      <c r="I152" s="30" t="n">
        <f aca="false">+AB152</f>
        <v>4015.95</v>
      </c>
      <c r="J152" s="31"/>
      <c r="K152" s="30" t="n">
        <f aca="false">+AC152</f>
        <v>0</v>
      </c>
      <c r="L152" s="30"/>
      <c r="M152" s="31"/>
      <c r="N152" s="30" t="n">
        <f aca="false">+AD152</f>
        <v>0</v>
      </c>
      <c r="O152" s="30"/>
      <c r="P152" s="31"/>
      <c r="Q152" s="30" t="n">
        <f aca="false">+AE152</f>
        <v>0</v>
      </c>
      <c r="R152" s="31"/>
      <c r="S152" s="30" t="n">
        <f aca="false">+AF152</f>
        <v>0</v>
      </c>
      <c r="T152" s="31"/>
      <c r="U152" s="30" t="n">
        <f aca="false">+AG152</f>
        <v>0</v>
      </c>
      <c r="V152" s="30"/>
      <c r="W152" s="31"/>
      <c r="X152" s="30" t="n">
        <f aca="false">+AH152</f>
        <v>0</v>
      </c>
      <c r="Y152" s="30"/>
      <c r="AA152" s="23" t="n">
        <v>4015.95</v>
      </c>
      <c r="AB152" s="23" t="n">
        <v>4015.95</v>
      </c>
      <c r="AC152" s="23" t="n">
        <v>0</v>
      </c>
      <c r="AD152" s="23" t="n">
        <v>0</v>
      </c>
      <c r="AE152" s="23" t="n">
        <v>0</v>
      </c>
      <c r="AF152" s="23" t="n">
        <v>0</v>
      </c>
      <c r="AG152" s="23" t="n">
        <v>0</v>
      </c>
      <c r="AH152" s="23" t="n">
        <v>0</v>
      </c>
    </row>
    <row r="153" customFormat="false" ht="19.5" hidden="false" customHeight="true" outlineLevel="0" collapsed="false">
      <c r="A153" s="28" t="s">
        <v>336</v>
      </c>
      <c r="B153" s="28"/>
      <c r="C153" s="29" t="s">
        <v>337</v>
      </c>
      <c r="D153" s="29"/>
      <c r="E153" s="29"/>
      <c r="F153" s="29"/>
      <c r="G153" s="30" t="n">
        <f aca="false">+AA153</f>
        <v>102.62</v>
      </c>
      <c r="H153" s="31"/>
      <c r="I153" s="30" t="n">
        <f aca="false">+AB153</f>
        <v>102.62</v>
      </c>
      <c r="J153" s="31"/>
      <c r="K153" s="30" t="n">
        <f aca="false">+AC153</f>
        <v>0</v>
      </c>
      <c r="L153" s="30"/>
      <c r="M153" s="31"/>
      <c r="N153" s="30" t="n">
        <f aca="false">+AD153</f>
        <v>0</v>
      </c>
      <c r="O153" s="30"/>
      <c r="P153" s="31"/>
      <c r="Q153" s="30" t="n">
        <f aca="false">+AE153</f>
        <v>0</v>
      </c>
      <c r="R153" s="31"/>
      <c r="S153" s="30" t="n">
        <f aca="false">+AF153</f>
        <v>0</v>
      </c>
      <c r="T153" s="31"/>
      <c r="U153" s="30" t="n">
        <f aca="false">+AG153</f>
        <v>0</v>
      </c>
      <c r="V153" s="30"/>
      <c r="W153" s="31"/>
      <c r="X153" s="30" t="n">
        <f aca="false">+AH153</f>
        <v>0</v>
      </c>
      <c r="Y153" s="30"/>
      <c r="AA153" s="23" t="n">
        <v>102.62</v>
      </c>
      <c r="AB153" s="23" t="n">
        <v>102.62</v>
      </c>
      <c r="AC153" s="23" t="n">
        <v>0</v>
      </c>
      <c r="AD153" s="23" t="n">
        <v>0</v>
      </c>
      <c r="AE153" s="23" t="n">
        <v>0</v>
      </c>
      <c r="AF153" s="23" t="n">
        <v>0</v>
      </c>
      <c r="AG153" s="23" t="n">
        <v>0</v>
      </c>
      <c r="AH153" s="23" t="n">
        <v>0</v>
      </c>
    </row>
    <row r="154" customFormat="false" ht="19.5" hidden="false" customHeight="true" outlineLevel="0" collapsed="false">
      <c r="A154" s="28" t="s">
        <v>338</v>
      </c>
      <c r="B154" s="28"/>
      <c r="C154" s="29" t="s">
        <v>339</v>
      </c>
      <c r="D154" s="29"/>
      <c r="E154" s="29"/>
      <c r="F154" s="29"/>
      <c r="G154" s="30" t="n">
        <f aca="false">+AA154</f>
        <v>2292</v>
      </c>
      <c r="H154" s="31"/>
      <c r="I154" s="30" t="n">
        <f aca="false">+AB154</f>
        <v>2292</v>
      </c>
      <c r="J154" s="31"/>
      <c r="K154" s="30" t="n">
        <f aca="false">+AC154</f>
        <v>0</v>
      </c>
      <c r="L154" s="30"/>
      <c r="M154" s="31"/>
      <c r="N154" s="30" t="n">
        <f aca="false">+AD154</f>
        <v>0</v>
      </c>
      <c r="O154" s="30"/>
      <c r="P154" s="31"/>
      <c r="Q154" s="30" t="n">
        <f aca="false">+AE154</f>
        <v>0</v>
      </c>
      <c r="R154" s="31"/>
      <c r="S154" s="30" t="n">
        <f aca="false">+AF154</f>
        <v>0</v>
      </c>
      <c r="T154" s="31"/>
      <c r="U154" s="30" t="n">
        <f aca="false">+AG154</f>
        <v>0</v>
      </c>
      <c r="V154" s="30"/>
      <c r="W154" s="31"/>
      <c r="X154" s="30" t="n">
        <f aca="false">+AH154</f>
        <v>0</v>
      </c>
      <c r="Y154" s="30"/>
      <c r="AA154" s="23" t="n">
        <v>2292</v>
      </c>
      <c r="AB154" s="23" t="n">
        <v>2292</v>
      </c>
      <c r="AC154" s="23" t="n">
        <v>0</v>
      </c>
      <c r="AD154" s="23" t="n">
        <v>0</v>
      </c>
      <c r="AE154" s="23" t="n">
        <v>0</v>
      </c>
      <c r="AF154" s="23" t="n">
        <v>0</v>
      </c>
      <c r="AG154" s="23" t="n">
        <v>0</v>
      </c>
      <c r="AH154" s="23" t="n">
        <v>0</v>
      </c>
    </row>
    <row r="155" customFormat="false" ht="19.5" hidden="false" customHeight="true" outlineLevel="0" collapsed="false">
      <c r="A155" s="28" t="s">
        <v>340</v>
      </c>
      <c r="B155" s="28"/>
      <c r="C155" s="29" t="s">
        <v>341</v>
      </c>
      <c r="D155" s="29"/>
      <c r="E155" s="29"/>
      <c r="F155" s="29"/>
      <c r="G155" s="30" t="n">
        <f aca="false">+AA155</f>
        <v>269.869</v>
      </c>
      <c r="H155" s="31"/>
      <c r="I155" s="30" t="n">
        <f aca="false">+AB155</f>
        <v>264</v>
      </c>
      <c r="J155" s="31"/>
      <c r="K155" s="30" t="n">
        <f aca="false">+AC155</f>
        <v>5.869</v>
      </c>
      <c r="L155" s="30"/>
      <c r="M155" s="31"/>
      <c r="N155" s="30" t="n">
        <f aca="false">+AD155</f>
        <v>0</v>
      </c>
      <c r="O155" s="30"/>
      <c r="P155" s="31"/>
      <c r="Q155" s="30" t="n">
        <f aca="false">+AE155</f>
        <v>5.869</v>
      </c>
      <c r="R155" s="31"/>
      <c r="S155" s="30" t="n">
        <f aca="false">+AF155</f>
        <v>0</v>
      </c>
      <c r="T155" s="31"/>
      <c r="U155" s="30" t="n">
        <f aca="false">+AG155</f>
        <v>0</v>
      </c>
      <c r="V155" s="30"/>
      <c r="W155" s="31"/>
      <c r="X155" s="30" t="n">
        <f aca="false">+AH155</f>
        <v>0</v>
      </c>
      <c r="Y155" s="30"/>
      <c r="AA155" s="23" t="n">
        <v>269.869</v>
      </c>
      <c r="AB155" s="23" t="n">
        <v>264</v>
      </c>
      <c r="AC155" s="23" t="n">
        <v>5.869</v>
      </c>
      <c r="AD155" s="23" t="n">
        <v>0</v>
      </c>
      <c r="AE155" s="23" t="n">
        <v>5.869</v>
      </c>
      <c r="AF155" s="23" t="n">
        <v>0</v>
      </c>
      <c r="AG155" s="23" t="n">
        <v>0</v>
      </c>
      <c r="AH155" s="23" t="n">
        <v>0</v>
      </c>
    </row>
    <row r="156" customFormat="false" ht="19.5" hidden="false" customHeight="true" outlineLevel="0" collapsed="false">
      <c r="A156" s="28" t="s">
        <v>342</v>
      </c>
      <c r="B156" s="28"/>
      <c r="C156" s="29" t="s">
        <v>343</v>
      </c>
      <c r="D156" s="29"/>
      <c r="E156" s="29"/>
      <c r="F156" s="29"/>
      <c r="G156" s="30" t="n">
        <f aca="false">+AA156</f>
        <v>28098.55</v>
      </c>
      <c r="H156" s="31"/>
      <c r="I156" s="30" t="n">
        <f aca="false">+AB156</f>
        <v>23459.069</v>
      </c>
      <c r="J156" s="31"/>
      <c r="K156" s="30" t="n">
        <f aca="false">+AC156</f>
        <v>4639.481</v>
      </c>
      <c r="L156" s="30"/>
      <c r="M156" s="31"/>
      <c r="N156" s="30" t="n">
        <f aca="false">+AD156</f>
        <v>0</v>
      </c>
      <c r="O156" s="30"/>
      <c r="P156" s="31"/>
      <c r="Q156" s="30" t="n">
        <f aca="false">+AE156</f>
        <v>4639.481</v>
      </c>
      <c r="R156" s="31"/>
      <c r="S156" s="30" t="n">
        <f aca="false">+AF156</f>
        <v>0</v>
      </c>
      <c r="T156" s="31"/>
      <c r="U156" s="30" t="n">
        <f aca="false">+AG156</f>
        <v>0</v>
      </c>
      <c r="V156" s="30"/>
      <c r="W156" s="31"/>
      <c r="X156" s="30" t="n">
        <f aca="false">+AH156</f>
        <v>0</v>
      </c>
      <c r="Y156" s="30"/>
      <c r="AA156" s="23" t="n">
        <v>28098.55</v>
      </c>
      <c r="AB156" s="23" t="n">
        <v>23459.069</v>
      </c>
      <c r="AC156" s="23" t="n">
        <v>4639.481</v>
      </c>
      <c r="AD156" s="23" t="n">
        <v>0</v>
      </c>
      <c r="AE156" s="23" t="n">
        <v>4639.481</v>
      </c>
      <c r="AF156" s="23" t="n">
        <v>0</v>
      </c>
      <c r="AG156" s="23" t="n">
        <v>0</v>
      </c>
      <c r="AH156" s="23" t="n">
        <v>0</v>
      </c>
    </row>
    <row r="157" customFormat="false" ht="19.5" hidden="false" customHeight="true" outlineLevel="0" collapsed="false">
      <c r="A157" s="28" t="s">
        <v>344</v>
      </c>
      <c r="B157" s="28"/>
      <c r="C157" s="29" t="s">
        <v>345</v>
      </c>
      <c r="D157" s="29"/>
      <c r="E157" s="29"/>
      <c r="F157" s="29"/>
      <c r="G157" s="30" t="n">
        <f aca="false">+AA157</f>
        <v>272948.017</v>
      </c>
      <c r="H157" s="31"/>
      <c r="I157" s="30" t="n">
        <f aca="false">+AB157</f>
        <v>272948.017</v>
      </c>
      <c r="J157" s="31"/>
      <c r="K157" s="30" t="n">
        <f aca="false">+AC157</f>
        <v>0</v>
      </c>
      <c r="L157" s="30"/>
      <c r="M157" s="31"/>
      <c r="N157" s="30" t="n">
        <f aca="false">+AD157</f>
        <v>0</v>
      </c>
      <c r="O157" s="30"/>
      <c r="P157" s="31"/>
      <c r="Q157" s="30" t="n">
        <f aca="false">+AE157</f>
        <v>0</v>
      </c>
      <c r="R157" s="31"/>
      <c r="S157" s="30" t="n">
        <f aca="false">+AF157</f>
        <v>0</v>
      </c>
      <c r="T157" s="31"/>
      <c r="U157" s="30" t="n">
        <f aca="false">+AG157</f>
        <v>0</v>
      </c>
      <c r="V157" s="30"/>
      <c r="W157" s="31"/>
      <c r="X157" s="30" t="n">
        <f aca="false">+AH157</f>
        <v>0</v>
      </c>
      <c r="Y157" s="30"/>
      <c r="AA157" s="23" t="n">
        <v>272948.017</v>
      </c>
      <c r="AB157" s="23" t="n">
        <v>272948.017</v>
      </c>
      <c r="AC157" s="23" t="n">
        <v>0</v>
      </c>
      <c r="AD157" s="23" t="n">
        <v>0</v>
      </c>
      <c r="AE157" s="23" t="n">
        <v>0</v>
      </c>
      <c r="AF157" s="23" t="n">
        <v>0</v>
      </c>
      <c r="AG157" s="23" t="n">
        <v>0</v>
      </c>
      <c r="AH157" s="23" t="n">
        <v>0</v>
      </c>
    </row>
    <row r="158" customFormat="false" ht="19.5" hidden="false" customHeight="true" outlineLevel="0" collapsed="false">
      <c r="A158" s="28" t="s">
        <v>346</v>
      </c>
      <c r="B158" s="28"/>
      <c r="C158" s="29" t="s">
        <v>347</v>
      </c>
      <c r="D158" s="29"/>
      <c r="E158" s="29"/>
      <c r="F158" s="29"/>
      <c r="G158" s="30" t="n">
        <f aca="false">+AA158</f>
        <v>78374.58</v>
      </c>
      <c r="H158" s="31"/>
      <c r="I158" s="30" t="n">
        <f aca="false">+AB158</f>
        <v>78374.58</v>
      </c>
      <c r="J158" s="31"/>
      <c r="K158" s="30" t="n">
        <f aca="false">+AC158</f>
        <v>0</v>
      </c>
      <c r="L158" s="30"/>
      <c r="M158" s="31"/>
      <c r="N158" s="30" t="n">
        <f aca="false">+AD158</f>
        <v>0</v>
      </c>
      <c r="O158" s="30"/>
      <c r="P158" s="31"/>
      <c r="Q158" s="30" t="n">
        <f aca="false">+AE158</f>
        <v>0</v>
      </c>
      <c r="R158" s="31"/>
      <c r="S158" s="30" t="n">
        <f aca="false">+AF158</f>
        <v>0</v>
      </c>
      <c r="T158" s="31"/>
      <c r="U158" s="30" t="n">
        <f aca="false">+AG158</f>
        <v>0</v>
      </c>
      <c r="V158" s="30"/>
      <c r="W158" s="31"/>
      <c r="X158" s="30" t="n">
        <f aca="false">+AH158</f>
        <v>0</v>
      </c>
      <c r="Y158" s="30"/>
      <c r="AA158" s="23" t="n">
        <v>78374.58</v>
      </c>
      <c r="AB158" s="23" t="n">
        <v>78374.58</v>
      </c>
      <c r="AC158" s="23" t="n">
        <v>0</v>
      </c>
      <c r="AD158" s="23" t="n">
        <v>0</v>
      </c>
      <c r="AE158" s="23" t="n">
        <v>0</v>
      </c>
      <c r="AF158" s="23" t="n">
        <v>0</v>
      </c>
      <c r="AG158" s="23" t="n">
        <v>0</v>
      </c>
      <c r="AH158" s="23" t="n">
        <v>0</v>
      </c>
    </row>
    <row r="159" customFormat="false" ht="19.5" hidden="false" customHeight="true" outlineLevel="0" collapsed="false">
      <c r="A159" s="28" t="s">
        <v>348</v>
      </c>
      <c r="B159" s="28"/>
      <c r="C159" s="29" t="s">
        <v>349</v>
      </c>
      <c r="D159" s="29"/>
      <c r="E159" s="29"/>
      <c r="F159" s="29"/>
      <c r="G159" s="30" t="n">
        <f aca="false">+AA159</f>
        <v>76686.02</v>
      </c>
      <c r="H159" s="31"/>
      <c r="I159" s="30" t="n">
        <f aca="false">+AB159</f>
        <v>231.404</v>
      </c>
      <c r="J159" s="31"/>
      <c r="K159" s="30" t="n">
        <f aca="false">+AC159</f>
        <v>76454.616</v>
      </c>
      <c r="L159" s="30"/>
      <c r="M159" s="31"/>
      <c r="N159" s="30" t="n">
        <f aca="false">+AD159</f>
        <v>0</v>
      </c>
      <c r="O159" s="30"/>
      <c r="P159" s="31"/>
      <c r="Q159" s="30" t="n">
        <f aca="false">+AE159</f>
        <v>76454.616</v>
      </c>
      <c r="R159" s="31"/>
      <c r="S159" s="30" t="n">
        <f aca="false">+AF159</f>
        <v>0</v>
      </c>
      <c r="T159" s="31"/>
      <c r="U159" s="30" t="n">
        <f aca="false">+AG159</f>
        <v>0</v>
      </c>
      <c r="V159" s="30"/>
      <c r="W159" s="31"/>
      <c r="X159" s="30" t="n">
        <f aca="false">+AH159</f>
        <v>0</v>
      </c>
      <c r="Y159" s="30"/>
      <c r="AA159" s="23" t="n">
        <v>76686.02</v>
      </c>
      <c r="AB159" s="23" t="n">
        <v>231.404</v>
      </c>
      <c r="AC159" s="23" t="n">
        <v>76454.616</v>
      </c>
      <c r="AD159" s="23" t="n">
        <v>0</v>
      </c>
      <c r="AE159" s="23" t="n">
        <v>76454.616</v>
      </c>
      <c r="AF159" s="23" t="n">
        <v>0</v>
      </c>
      <c r="AG159" s="23" t="n">
        <v>0</v>
      </c>
      <c r="AH159" s="23" t="n">
        <v>0</v>
      </c>
    </row>
    <row r="160" customFormat="false" ht="19.5" hidden="false" customHeight="true" outlineLevel="0" collapsed="false">
      <c r="A160" s="28" t="s">
        <v>350</v>
      </c>
      <c r="B160" s="28"/>
      <c r="C160" s="29" t="s">
        <v>351</v>
      </c>
      <c r="D160" s="29"/>
      <c r="E160" s="29"/>
      <c r="F160" s="29"/>
      <c r="G160" s="30" t="n">
        <f aca="false">+AA160</f>
        <v>7695.121</v>
      </c>
      <c r="H160" s="31"/>
      <c r="I160" s="30" t="n">
        <f aca="false">+AB160</f>
        <v>1052.447</v>
      </c>
      <c r="J160" s="31"/>
      <c r="K160" s="30" t="n">
        <f aca="false">+AC160</f>
        <v>6642.674</v>
      </c>
      <c r="L160" s="30"/>
      <c r="M160" s="31"/>
      <c r="N160" s="30" t="n">
        <f aca="false">+AD160</f>
        <v>0</v>
      </c>
      <c r="O160" s="30"/>
      <c r="P160" s="31"/>
      <c r="Q160" s="30" t="n">
        <f aca="false">+AE160</f>
        <v>6642.674</v>
      </c>
      <c r="R160" s="31"/>
      <c r="S160" s="30" t="n">
        <f aca="false">+AF160</f>
        <v>0</v>
      </c>
      <c r="T160" s="31"/>
      <c r="U160" s="30" t="n">
        <f aca="false">+AG160</f>
        <v>0</v>
      </c>
      <c r="V160" s="30"/>
      <c r="W160" s="31"/>
      <c r="X160" s="30" t="n">
        <f aca="false">+AH160</f>
        <v>0</v>
      </c>
      <c r="Y160" s="30"/>
      <c r="AA160" s="23" t="n">
        <v>7695.121</v>
      </c>
      <c r="AB160" s="23" t="n">
        <v>1052.447</v>
      </c>
      <c r="AC160" s="23" t="n">
        <v>6642.674</v>
      </c>
      <c r="AD160" s="23" t="n">
        <v>0</v>
      </c>
      <c r="AE160" s="23" t="n">
        <v>6642.674</v>
      </c>
      <c r="AF160" s="23" t="n">
        <v>0</v>
      </c>
      <c r="AG160" s="23" t="n">
        <v>0</v>
      </c>
      <c r="AH160" s="23" t="n">
        <v>0</v>
      </c>
    </row>
    <row r="161" customFormat="false" ht="19.5" hidden="false" customHeight="true" outlineLevel="0" collapsed="false">
      <c r="A161" s="28" t="s">
        <v>352</v>
      </c>
      <c r="B161" s="28"/>
      <c r="C161" s="29" t="s">
        <v>353</v>
      </c>
      <c r="D161" s="29"/>
      <c r="E161" s="29"/>
      <c r="F161" s="29"/>
      <c r="G161" s="30" t="n">
        <f aca="false">+AA161</f>
        <v>17395.582</v>
      </c>
      <c r="H161" s="31"/>
      <c r="I161" s="30" t="n">
        <f aca="false">+AB161</f>
        <v>0</v>
      </c>
      <c r="J161" s="31"/>
      <c r="K161" s="30" t="n">
        <f aca="false">+AC161</f>
        <v>17395.582</v>
      </c>
      <c r="L161" s="30"/>
      <c r="M161" s="31"/>
      <c r="N161" s="30" t="n">
        <f aca="false">+AD161</f>
        <v>0</v>
      </c>
      <c r="O161" s="30"/>
      <c r="P161" s="31"/>
      <c r="Q161" s="30" t="n">
        <f aca="false">+AE161</f>
        <v>17395.582</v>
      </c>
      <c r="R161" s="31"/>
      <c r="S161" s="30" t="n">
        <f aca="false">+AF161</f>
        <v>0</v>
      </c>
      <c r="T161" s="31"/>
      <c r="U161" s="30" t="n">
        <f aca="false">+AG161</f>
        <v>0</v>
      </c>
      <c r="V161" s="30"/>
      <c r="W161" s="31"/>
      <c r="X161" s="30" t="n">
        <f aca="false">+AH161</f>
        <v>0</v>
      </c>
      <c r="Y161" s="30"/>
      <c r="AA161" s="23" t="n">
        <v>17395.582</v>
      </c>
      <c r="AB161" s="23" t="n">
        <v>0</v>
      </c>
      <c r="AC161" s="23" t="n">
        <v>17395.582</v>
      </c>
      <c r="AD161" s="23" t="n">
        <v>0</v>
      </c>
      <c r="AE161" s="23" t="n">
        <v>17395.582</v>
      </c>
      <c r="AF161" s="23" t="n">
        <v>0</v>
      </c>
      <c r="AG161" s="23" t="n">
        <v>0</v>
      </c>
      <c r="AH161" s="23" t="n">
        <v>0</v>
      </c>
    </row>
    <row r="162" customFormat="false" ht="19.5" hidden="false" customHeight="true" outlineLevel="0" collapsed="false">
      <c r="A162" s="28" t="s">
        <v>354</v>
      </c>
      <c r="B162" s="28"/>
      <c r="C162" s="29" t="s">
        <v>355</v>
      </c>
      <c r="D162" s="29"/>
      <c r="E162" s="29"/>
      <c r="F162" s="29"/>
      <c r="G162" s="30" t="n">
        <f aca="false">+AA162</f>
        <v>700</v>
      </c>
      <c r="H162" s="31"/>
      <c r="I162" s="30" t="n">
        <f aca="false">+AB162</f>
        <v>0</v>
      </c>
      <c r="J162" s="31"/>
      <c r="K162" s="30" t="n">
        <f aca="false">+AC162</f>
        <v>700</v>
      </c>
      <c r="L162" s="30"/>
      <c r="M162" s="31"/>
      <c r="N162" s="30" t="n">
        <f aca="false">+AD162</f>
        <v>0</v>
      </c>
      <c r="O162" s="30"/>
      <c r="P162" s="31"/>
      <c r="Q162" s="30" t="n">
        <f aca="false">+AE162</f>
        <v>700</v>
      </c>
      <c r="R162" s="31"/>
      <c r="S162" s="30" t="n">
        <f aca="false">+AF162</f>
        <v>0</v>
      </c>
      <c r="T162" s="31"/>
      <c r="U162" s="30" t="n">
        <f aca="false">+AG162</f>
        <v>0</v>
      </c>
      <c r="V162" s="30"/>
      <c r="W162" s="31"/>
      <c r="X162" s="30" t="n">
        <f aca="false">+AH162</f>
        <v>0</v>
      </c>
      <c r="Y162" s="30"/>
      <c r="AA162" s="23" t="n">
        <v>700</v>
      </c>
      <c r="AB162" s="23" t="n">
        <v>0</v>
      </c>
      <c r="AC162" s="23" t="n">
        <v>700</v>
      </c>
      <c r="AD162" s="23" t="n">
        <v>0</v>
      </c>
      <c r="AE162" s="23" t="n">
        <v>700</v>
      </c>
      <c r="AF162" s="23" t="n">
        <v>0</v>
      </c>
      <c r="AG162" s="23" t="n">
        <v>0</v>
      </c>
      <c r="AH162" s="23" t="n">
        <v>0</v>
      </c>
    </row>
    <row r="163" customFormat="false" ht="19.5" hidden="false" customHeight="true" outlineLevel="0" collapsed="false">
      <c r="A163" s="28" t="s">
        <v>356</v>
      </c>
      <c r="B163" s="28"/>
      <c r="C163" s="29" t="s">
        <v>357</v>
      </c>
      <c r="D163" s="29"/>
      <c r="E163" s="29"/>
      <c r="F163" s="29"/>
      <c r="G163" s="30" t="n">
        <f aca="false">+AA163</f>
        <v>8800.05</v>
      </c>
      <c r="H163" s="31"/>
      <c r="I163" s="30" t="n">
        <f aca="false">+AB163</f>
        <v>4116.566</v>
      </c>
      <c r="J163" s="31"/>
      <c r="K163" s="30" t="n">
        <f aca="false">+AC163</f>
        <v>4683.484</v>
      </c>
      <c r="L163" s="30"/>
      <c r="M163" s="31"/>
      <c r="N163" s="30" t="n">
        <f aca="false">+AD163</f>
        <v>0</v>
      </c>
      <c r="O163" s="30"/>
      <c r="P163" s="31"/>
      <c r="Q163" s="30" t="n">
        <f aca="false">+AE163</f>
        <v>4683.484</v>
      </c>
      <c r="R163" s="31"/>
      <c r="S163" s="30" t="n">
        <f aca="false">+AF163</f>
        <v>0</v>
      </c>
      <c r="T163" s="31"/>
      <c r="U163" s="30" t="n">
        <f aca="false">+AG163</f>
        <v>0</v>
      </c>
      <c r="V163" s="30"/>
      <c r="W163" s="31"/>
      <c r="X163" s="30" t="n">
        <f aca="false">+AH163</f>
        <v>0</v>
      </c>
      <c r="Y163" s="30"/>
      <c r="AA163" s="23" t="n">
        <v>8800.05</v>
      </c>
      <c r="AB163" s="23" t="n">
        <v>4116.566</v>
      </c>
      <c r="AC163" s="23" t="n">
        <v>4683.484</v>
      </c>
      <c r="AD163" s="23" t="n">
        <v>0</v>
      </c>
      <c r="AE163" s="23" t="n">
        <v>4683.484</v>
      </c>
      <c r="AF163" s="23" t="n">
        <v>0</v>
      </c>
      <c r="AG163" s="23" t="n">
        <v>0</v>
      </c>
      <c r="AH163" s="23" t="n">
        <v>0</v>
      </c>
    </row>
    <row r="164" customFormat="false" ht="19.5" hidden="false" customHeight="true" outlineLevel="0" collapsed="false">
      <c r="A164" s="28" t="s">
        <v>358</v>
      </c>
      <c r="B164" s="28"/>
      <c r="C164" s="29" t="s">
        <v>359</v>
      </c>
      <c r="D164" s="29"/>
      <c r="E164" s="29"/>
      <c r="F164" s="29"/>
      <c r="G164" s="30" t="n">
        <f aca="false">+AA164</f>
        <v>99064.441</v>
      </c>
      <c r="H164" s="31"/>
      <c r="I164" s="30" t="n">
        <f aca="false">+AB164</f>
        <v>0</v>
      </c>
      <c r="J164" s="31"/>
      <c r="K164" s="30" t="n">
        <f aca="false">+AC164</f>
        <v>99064.441</v>
      </c>
      <c r="L164" s="30"/>
      <c r="M164" s="31"/>
      <c r="N164" s="30" t="n">
        <f aca="false">+AD164</f>
        <v>0</v>
      </c>
      <c r="O164" s="30"/>
      <c r="P164" s="31"/>
      <c r="Q164" s="30" t="n">
        <f aca="false">+AE164</f>
        <v>99064.441</v>
      </c>
      <c r="R164" s="31"/>
      <c r="S164" s="30" t="n">
        <f aca="false">+AF164</f>
        <v>0</v>
      </c>
      <c r="T164" s="31"/>
      <c r="U164" s="30" t="n">
        <f aca="false">+AG164</f>
        <v>0</v>
      </c>
      <c r="V164" s="30"/>
      <c r="W164" s="31"/>
      <c r="X164" s="30" t="n">
        <f aca="false">+AH164</f>
        <v>0</v>
      </c>
      <c r="Y164" s="30"/>
      <c r="AA164" s="23" t="n">
        <v>99064.441</v>
      </c>
      <c r="AB164" s="23" t="n">
        <v>0</v>
      </c>
      <c r="AC164" s="23" t="n">
        <v>99064.441</v>
      </c>
      <c r="AD164" s="23" t="n">
        <v>0</v>
      </c>
      <c r="AE164" s="23" t="n">
        <v>99064.441</v>
      </c>
      <c r="AF164" s="23" t="n">
        <v>0</v>
      </c>
      <c r="AG164" s="23" t="n">
        <v>0</v>
      </c>
      <c r="AH164" s="23" t="n">
        <v>0</v>
      </c>
    </row>
    <row r="165" customFormat="false" ht="19.5" hidden="false" customHeight="true" outlineLevel="0" collapsed="false">
      <c r="A165" s="28" t="s">
        <v>360</v>
      </c>
      <c r="B165" s="28"/>
      <c r="C165" s="29" t="s">
        <v>361</v>
      </c>
      <c r="D165" s="29"/>
      <c r="E165" s="29"/>
      <c r="F165" s="29"/>
      <c r="G165" s="30" t="n">
        <f aca="false">+AA165</f>
        <v>96985.151</v>
      </c>
      <c r="H165" s="31"/>
      <c r="I165" s="30" t="n">
        <f aca="false">+AB165</f>
        <v>53090.757</v>
      </c>
      <c r="J165" s="31"/>
      <c r="K165" s="30" t="n">
        <f aca="false">+AC165</f>
        <v>43894.394</v>
      </c>
      <c r="L165" s="30"/>
      <c r="M165" s="31"/>
      <c r="N165" s="30" t="n">
        <f aca="false">+AD165</f>
        <v>0</v>
      </c>
      <c r="O165" s="30"/>
      <c r="P165" s="31"/>
      <c r="Q165" s="30" t="n">
        <f aca="false">+AE165</f>
        <v>43894.394</v>
      </c>
      <c r="R165" s="31"/>
      <c r="S165" s="30" t="n">
        <f aca="false">+AF165</f>
        <v>0</v>
      </c>
      <c r="T165" s="31"/>
      <c r="U165" s="30" t="n">
        <f aca="false">+AG165</f>
        <v>0</v>
      </c>
      <c r="V165" s="30"/>
      <c r="W165" s="31"/>
      <c r="X165" s="30" t="n">
        <f aca="false">+AH165</f>
        <v>0</v>
      </c>
      <c r="Y165" s="30"/>
      <c r="AA165" s="23" t="n">
        <v>96985.151</v>
      </c>
      <c r="AB165" s="23" t="n">
        <v>53090.757</v>
      </c>
      <c r="AC165" s="23" t="n">
        <v>43894.394</v>
      </c>
      <c r="AD165" s="23" t="n">
        <v>0</v>
      </c>
      <c r="AE165" s="23" t="n">
        <v>43894.394</v>
      </c>
      <c r="AF165" s="23" t="n">
        <v>0</v>
      </c>
      <c r="AG165" s="23" t="n">
        <v>0</v>
      </c>
      <c r="AH165" s="23" t="n">
        <v>0</v>
      </c>
    </row>
    <row r="166" customFormat="false" ht="19.5" hidden="false" customHeight="true" outlineLevel="0" collapsed="false">
      <c r="A166" s="28" t="s">
        <v>362</v>
      </c>
      <c r="B166" s="28"/>
      <c r="C166" s="29" t="s">
        <v>363</v>
      </c>
      <c r="D166" s="29"/>
      <c r="E166" s="29"/>
      <c r="F166" s="29"/>
      <c r="G166" s="30" t="n">
        <f aca="false">+AA166</f>
        <v>143157.955</v>
      </c>
      <c r="H166" s="31"/>
      <c r="I166" s="30" t="n">
        <f aca="false">+AB166</f>
        <v>0</v>
      </c>
      <c r="J166" s="31"/>
      <c r="K166" s="30" t="n">
        <f aca="false">+AC166</f>
        <v>143157.955</v>
      </c>
      <c r="L166" s="30"/>
      <c r="M166" s="31"/>
      <c r="N166" s="30" t="n">
        <f aca="false">+AD166</f>
        <v>0</v>
      </c>
      <c r="O166" s="30"/>
      <c r="P166" s="31"/>
      <c r="Q166" s="30" t="n">
        <f aca="false">+AE166</f>
        <v>143157.955</v>
      </c>
      <c r="R166" s="31"/>
      <c r="S166" s="30" t="n">
        <f aca="false">+AF166</f>
        <v>0</v>
      </c>
      <c r="T166" s="31"/>
      <c r="U166" s="30" t="n">
        <f aca="false">+AG166</f>
        <v>0</v>
      </c>
      <c r="V166" s="30"/>
      <c r="W166" s="31"/>
      <c r="X166" s="30" t="n">
        <f aca="false">+AH166</f>
        <v>0</v>
      </c>
      <c r="Y166" s="30"/>
      <c r="AA166" s="23" t="n">
        <v>143157.955</v>
      </c>
      <c r="AB166" s="23" t="n">
        <v>0</v>
      </c>
      <c r="AC166" s="23" t="n">
        <v>143157.955</v>
      </c>
      <c r="AD166" s="23" t="n">
        <v>0</v>
      </c>
      <c r="AE166" s="23" t="n">
        <v>143157.955</v>
      </c>
      <c r="AF166" s="23" t="n">
        <v>0</v>
      </c>
      <c r="AG166" s="23" t="n">
        <v>0</v>
      </c>
      <c r="AH166" s="23" t="n">
        <v>0</v>
      </c>
    </row>
    <row r="167" customFormat="false" ht="19.5" hidden="false" customHeight="true" outlineLevel="0" collapsed="false">
      <c r="A167" s="28" t="s">
        <v>364</v>
      </c>
      <c r="B167" s="28"/>
      <c r="C167" s="29" t="s">
        <v>365</v>
      </c>
      <c r="D167" s="29"/>
      <c r="E167" s="29"/>
      <c r="F167" s="29"/>
      <c r="G167" s="30" t="n">
        <f aca="false">+AA167</f>
        <v>35131.925</v>
      </c>
      <c r="H167" s="31"/>
      <c r="I167" s="30" t="n">
        <f aca="false">+AB167</f>
        <v>27884.955</v>
      </c>
      <c r="J167" s="31"/>
      <c r="K167" s="30" t="n">
        <f aca="false">+AC167</f>
        <v>7246.97</v>
      </c>
      <c r="L167" s="30"/>
      <c r="M167" s="31"/>
      <c r="N167" s="30" t="n">
        <f aca="false">+AD167</f>
        <v>0</v>
      </c>
      <c r="O167" s="30"/>
      <c r="P167" s="31"/>
      <c r="Q167" s="30" t="n">
        <f aca="false">+AE167</f>
        <v>7246.97</v>
      </c>
      <c r="R167" s="31"/>
      <c r="S167" s="30" t="n">
        <f aca="false">+AF167</f>
        <v>0</v>
      </c>
      <c r="T167" s="31"/>
      <c r="U167" s="30" t="n">
        <f aca="false">+AG167</f>
        <v>0</v>
      </c>
      <c r="V167" s="30"/>
      <c r="W167" s="31"/>
      <c r="X167" s="30" t="n">
        <f aca="false">+AH167</f>
        <v>0</v>
      </c>
      <c r="Y167" s="30"/>
      <c r="AA167" s="23" t="n">
        <v>35131.925</v>
      </c>
      <c r="AB167" s="23" t="n">
        <v>27884.955</v>
      </c>
      <c r="AC167" s="23" t="n">
        <v>7246.97</v>
      </c>
      <c r="AD167" s="23" t="n">
        <v>0</v>
      </c>
      <c r="AE167" s="23" t="n">
        <v>7246.97</v>
      </c>
      <c r="AF167" s="23" t="n">
        <v>0</v>
      </c>
      <c r="AG167" s="23" t="n">
        <v>0</v>
      </c>
      <c r="AH167" s="23" t="n">
        <v>0</v>
      </c>
    </row>
    <row r="168" customFormat="false" ht="19.5" hidden="false" customHeight="true" outlineLevel="0" collapsed="false">
      <c r="A168" s="28" t="s">
        <v>366</v>
      </c>
      <c r="B168" s="28"/>
      <c r="C168" s="29" t="s">
        <v>367</v>
      </c>
      <c r="D168" s="29"/>
      <c r="E168" s="29"/>
      <c r="F168" s="29"/>
      <c r="G168" s="30" t="n">
        <f aca="false">+AA168</f>
        <v>617501.904</v>
      </c>
      <c r="H168" s="31"/>
      <c r="I168" s="30" t="n">
        <f aca="false">+AB168</f>
        <v>357489.172</v>
      </c>
      <c r="J168" s="31"/>
      <c r="K168" s="30" t="n">
        <f aca="false">+AC168</f>
        <v>260012.732</v>
      </c>
      <c r="L168" s="30"/>
      <c r="M168" s="31"/>
      <c r="N168" s="30" t="n">
        <f aca="false">+AD168</f>
        <v>0</v>
      </c>
      <c r="O168" s="30"/>
      <c r="P168" s="31"/>
      <c r="Q168" s="30" t="n">
        <f aca="false">+AE168</f>
        <v>260012.732</v>
      </c>
      <c r="R168" s="31"/>
      <c r="S168" s="30" t="n">
        <f aca="false">+AF168</f>
        <v>0</v>
      </c>
      <c r="T168" s="31"/>
      <c r="U168" s="30" t="n">
        <f aca="false">+AG168</f>
        <v>0</v>
      </c>
      <c r="V168" s="30"/>
      <c r="W168" s="31"/>
      <c r="X168" s="30" t="n">
        <f aca="false">+AH168</f>
        <v>0</v>
      </c>
      <c r="Y168" s="30"/>
      <c r="AA168" s="23" t="n">
        <v>617501.904</v>
      </c>
      <c r="AB168" s="23" t="n">
        <v>357489.172</v>
      </c>
      <c r="AC168" s="23" t="n">
        <v>260012.732</v>
      </c>
      <c r="AD168" s="23" t="n">
        <v>0</v>
      </c>
      <c r="AE168" s="23" t="n">
        <v>260012.732</v>
      </c>
      <c r="AF168" s="23" t="n">
        <v>0</v>
      </c>
      <c r="AG168" s="23" t="n">
        <v>0</v>
      </c>
      <c r="AH168" s="23" t="n">
        <v>0</v>
      </c>
    </row>
    <row r="169" customFormat="false" ht="19.5" hidden="false" customHeight="true" outlineLevel="0" collapsed="false">
      <c r="A169" s="28" t="s">
        <v>368</v>
      </c>
      <c r="B169" s="28"/>
      <c r="C169" s="29" t="s">
        <v>369</v>
      </c>
      <c r="D169" s="29"/>
      <c r="E169" s="29"/>
      <c r="F169" s="29"/>
      <c r="G169" s="30" t="n">
        <f aca="false">+AA169</f>
        <v>97747.21</v>
      </c>
      <c r="H169" s="31"/>
      <c r="I169" s="30" t="n">
        <f aca="false">+AB169</f>
        <v>68310.133</v>
      </c>
      <c r="J169" s="31"/>
      <c r="K169" s="30" t="n">
        <f aca="false">+AC169</f>
        <v>29437.077</v>
      </c>
      <c r="L169" s="30"/>
      <c r="M169" s="31"/>
      <c r="N169" s="30" t="n">
        <f aca="false">+AD169</f>
        <v>0</v>
      </c>
      <c r="O169" s="30"/>
      <c r="P169" s="31"/>
      <c r="Q169" s="30" t="n">
        <f aca="false">+AE169</f>
        <v>29437.077</v>
      </c>
      <c r="R169" s="31"/>
      <c r="S169" s="30" t="n">
        <f aca="false">+AF169</f>
        <v>0</v>
      </c>
      <c r="T169" s="31"/>
      <c r="U169" s="30" t="n">
        <f aca="false">+AG169</f>
        <v>0</v>
      </c>
      <c r="V169" s="30"/>
      <c r="W169" s="31"/>
      <c r="X169" s="30" t="n">
        <f aca="false">+AH169</f>
        <v>0</v>
      </c>
      <c r="Y169" s="30"/>
      <c r="AA169" s="23" t="n">
        <v>97747.21</v>
      </c>
      <c r="AB169" s="23" t="n">
        <v>68310.133</v>
      </c>
      <c r="AC169" s="23" t="n">
        <v>29437.077</v>
      </c>
      <c r="AD169" s="23" t="n">
        <v>0</v>
      </c>
      <c r="AE169" s="23" t="n">
        <v>29437.077</v>
      </c>
      <c r="AF169" s="23" t="n">
        <v>0</v>
      </c>
      <c r="AG169" s="23" t="n">
        <v>0</v>
      </c>
      <c r="AH169" s="23" t="n">
        <v>0</v>
      </c>
    </row>
    <row r="170" customFormat="false" ht="19.5" hidden="false" customHeight="true" outlineLevel="0" collapsed="false">
      <c r="A170" s="28" t="s">
        <v>370</v>
      </c>
      <c r="B170" s="28"/>
      <c r="C170" s="29" t="s">
        <v>371</v>
      </c>
      <c r="D170" s="29"/>
      <c r="E170" s="29"/>
      <c r="F170" s="29"/>
      <c r="G170" s="30" t="n">
        <f aca="false">+AA170</f>
        <v>730914.783</v>
      </c>
      <c r="H170" s="31"/>
      <c r="I170" s="30" t="n">
        <f aca="false">+AB170</f>
        <v>192752.27</v>
      </c>
      <c r="J170" s="31"/>
      <c r="K170" s="30" t="n">
        <f aca="false">+AC170</f>
        <v>538162.513</v>
      </c>
      <c r="L170" s="30"/>
      <c r="M170" s="31"/>
      <c r="N170" s="30" t="n">
        <f aca="false">+AD170</f>
        <v>0</v>
      </c>
      <c r="O170" s="30"/>
      <c r="P170" s="31"/>
      <c r="Q170" s="30" t="n">
        <f aca="false">+AE170</f>
        <v>538162.513</v>
      </c>
      <c r="R170" s="31"/>
      <c r="S170" s="30" t="n">
        <f aca="false">+AF170</f>
        <v>0</v>
      </c>
      <c r="T170" s="31"/>
      <c r="U170" s="30" t="n">
        <f aca="false">+AG170</f>
        <v>0</v>
      </c>
      <c r="V170" s="30"/>
      <c r="W170" s="31"/>
      <c r="X170" s="30" t="n">
        <f aca="false">+AH170</f>
        <v>0</v>
      </c>
      <c r="Y170" s="30"/>
      <c r="AA170" s="23" t="n">
        <v>730914.783</v>
      </c>
      <c r="AB170" s="23" t="n">
        <v>192752.27</v>
      </c>
      <c r="AC170" s="23" t="n">
        <v>538162.513</v>
      </c>
      <c r="AD170" s="23" t="n">
        <v>0</v>
      </c>
      <c r="AE170" s="23" t="n">
        <v>538162.513</v>
      </c>
      <c r="AF170" s="23" t="n">
        <v>0</v>
      </c>
      <c r="AG170" s="23" t="n">
        <v>0</v>
      </c>
      <c r="AH170" s="23" t="n">
        <v>0</v>
      </c>
    </row>
    <row r="171" customFormat="false" ht="19.5" hidden="false" customHeight="true" outlineLevel="0" collapsed="false">
      <c r="A171" s="28" t="s">
        <v>372</v>
      </c>
      <c r="B171" s="28"/>
      <c r="C171" s="29" t="s">
        <v>373</v>
      </c>
      <c r="D171" s="29"/>
      <c r="E171" s="29"/>
      <c r="F171" s="29"/>
      <c r="G171" s="30" t="n">
        <f aca="false">+AA171</f>
        <v>199281.437</v>
      </c>
      <c r="H171" s="31"/>
      <c r="I171" s="30" t="n">
        <f aca="false">+AB171</f>
        <v>0</v>
      </c>
      <c r="J171" s="31"/>
      <c r="K171" s="30" t="n">
        <f aca="false">+AC171</f>
        <v>199281.437</v>
      </c>
      <c r="L171" s="30"/>
      <c r="M171" s="31"/>
      <c r="N171" s="30" t="n">
        <f aca="false">+AD171</f>
        <v>0</v>
      </c>
      <c r="O171" s="30"/>
      <c r="P171" s="31"/>
      <c r="Q171" s="30" t="n">
        <f aca="false">+AE171</f>
        <v>199281.437</v>
      </c>
      <c r="R171" s="31"/>
      <c r="S171" s="30" t="n">
        <f aca="false">+AF171</f>
        <v>0</v>
      </c>
      <c r="T171" s="31"/>
      <c r="U171" s="30" t="n">
        <f aca="false">+AG171</f>
        <v>0</v>
      </c>
      <c r="V171" s="30"/>
      <c r="W171" s="31"/>
      <c r="X171" s="30" t="n">
        <f aca="false">+AH171</f>
        <v>0</v>
      </c>
      <c r="Y171" s="30"/>
      <c r="AA171" s="23" t="n">
        <v>199281.437</v>
      </c>
      <c r="AB171" s="23" t="n">
        <v>0</v>
      </c>
      <c r="AC171" s="23" t="n">
        <v>199281.437</v>
      </c>
      <c r="AD171" s="23" t="n">
        <v>0</v>
      </c>
      <c r="AE171" s="23" t="n">
        <v>199281.437</v>
      </c>
      <c r="AF171" s="23" t="n">
        <v>0</v>
      </c>
      <c r="AG171" s="23" t="n">
        <v>0</v>
      </c>
      <c r="AH171" s="23" t="n">
        <v>0</v>
      </c>
    </row>
    <row r="172" customFormat="false" ht="19.5" hidden="false" customHeight="true" outlineLevel="0" collapsed="false">
      <c r="A172" s="28" t="s">
        <v>374</v>
      </c>
      <c r="B172" s="28"/>
      <c r="C172" s="29" t="s">
        <v>375</v>
      </c>
      <c r="D172" s="29"/>
      <c r="E172" s="29"/>
      <c r="F172" s="29"/>
      <c r="G172" s="30" t="n">
        <f aca="false">+AA172</f>
        <v>568164.957</v>
      </c>
      <c r="H172" s="31"/>
      <c r="I172" s="30" t="n">
        <f aca="false">+AB172</f>
        <v>265273.148</v>
      </c>
      <c r="J172" s="31"/>
      <c r="K172" s="30" t="n">
        <f aca="false">+AC172</f>
        <v>302891.809</v>
      </c>
      <c r="L172" s="30"/>
      <c r="M172" s="31"/>
      <c r="N172" s="30" t="n">
        <f aca="false">+AD172</f>
        <v>0</v>
      </c>
      <c r="O172" s="30"/>
      <c r="P172" s="31"/>
      <c r="Q172" s="30" t="n">
        <f aca="false">+AE172</f>
        <v>302891.809</v>
      </c>
      <c r="R172" s="31"/>
      <c r="S172" s="30" t="n">
        <f aca="false">+AF172</f>
        <v>0</v>
      </c>
      <c r="T172" s="31"/>
      <c r="U172" s="30" t="n">
        <f aca="false">+AG172</f>
        <v>0</v>
      </c>
      <c r="V172" s="30"/>
      <c r="W172" s="31"/>
      <c r="X172" s="30" t="n">
        <f aca="false">+AH172</f>
        <v>0</v>
      </c>
      <c r="Y172" s="30"/>
      <c r="AA172" s="23" t="n">
        <v>568164.957</v>
      </c>
      <c r="AB172" s="23" t="n">
        <v>265273.148</v>
      </c>
      <c r="AC172" s="23" t="n">
        <v>302891.809</v>
      </c>
      <c r="AD172" s="23" t="n">
        <v>0</v>
      </c>
      <c r="AE172" s="23" t="n">
        <v>302891.809</v>
      </c>
      <c r="AF172" s="23" t="n">
        <v>0</v>
      </c>
      <c r="AG172" s="23" t="n">
        <v>0</v>
      </c>
      <c r="AH172" s="23" t="n">
        <v>0</v>
      </c>
    </row>
    <row r="173" customFormat="false" ht="19.5" hidden="false" customHeight="true" outlineLevel="0" collapsed="false">
      <c r="A173" s="28" t="s">
        <v>376</v>
      </c>
      <c r="B173" s="28"/>
      <c r="C173" s="29" t="s">
        <v>377</v>
      </c>
      <c r="D173" s="29"/>
      <c r="E173" s="29"/>
      <c r="F173" s="29"/>
      <c r="G173" s="30" t="n">
        <f aca="false">+AA173</f>
        <v>45470.215</v>
      </c>
      <c r="H173" s="31"/>
      <c r="I173" s="30" t="n">
        <f aca="false">+AB173</f>
        <v>41218.117</v>
      </c>
      <c r="J173" s="31"/>
      <c r="K173" s="30" t="n">
        <f aca="false">+AC173</f>
        <v>4252.098</v>
      </c>
      <c r="L173" s="30"/>
      <c r="M173" s="31"/>
      <c r="N173" s="30" t="n">
        <f aca="false">+AD173</f>
        <v>0</v>
      </c>
      <c r="O173" s="30"/>
      <c r="P173" s="31"/>
      <c r="Q173" s="30" t="n">
        <f aca="false">+AE173</f>
        <v>4252.098</v>
      </c>
      <c r="R173" s="31"/>
      <c r="S173" s="30" t="n">
        <f aca="false">+AF173</f>
        <v>0</v>
      </c>
      <c r="T173" s="31"/>
      <c r="U173" s="30" t="n">
        <f aca="false">+AG173</f>
        <v>0</v>
      </c>
      <c r="V173" s="30"/>
      <c r="W173" s="31"/>
      <c r="X173" s="30" t="n">
        <f aca="false">+AH173</f>
        <v>0</v>
      </c>
      <c r="Y173" s="30"/>
      <c r="AA173" s="23" t="n">
        <v>45470.215</v>
      </c>
      <c r="AB173" s="23" t="n">
        <v>41218.117</v>
      </c>
      <c r="AC173" s="23" t="n">
        <v>4252.098</v>
      </c>
      <c r="AD173" s="23" t="n">
        <v>0</v>
      </c>
      <c r="AE173" s="23" t="n">
        <v>4252.098</v>
      </c>
      <c r="AF173" s="23" t="n">
        <v>0</v>
      </c>
      <c r="AG173" s="23" t="n">
        <v>0</v>
      </c>
      <c r="AH173" s="23" t="n">
        <v>0</v>
      </c>
    </row>
    <row r="174" customFormat="false" ht="19.5" hidden="false" customHeight="true" outlineLevel="0" collapsed="false">
      <c r="A174" s="28" t="s">
        <v>378</v>
      </c>
      <c r="B174" s="28"/>
      <c r="C174" s="29" t="s">
        <v>379</v>
      </c>
      <c r="D174" s="29"/>
      <c r="E174" s="29"/>
      <c r="F174" s="29"/>
      <c r="G174" s="30" t="n">
        <f aca="false">+AA174</f>
        <v>20531.348</v>
      </c>
      <c r="H174" s="31"/>
      <c r="I174" s="30" t="n">
        <f aca="false">+AB174</f>
        <v>19402.991</v>
      </c>
      <c r="J174" s="31"/>
      <c r="K174" s="30" t="n">
        <f aca="false">+AC174</f>
        <v>1128.357</v>
      </c>
      <c r="L174" s="30"/>
      <c r="M174" s="31"/>
      <c r="N174" s="30" t="n">
        <f aca="false">+AD174</f>
        <v>0</v>
      </c>
      <c r="O174" s="30"/>
      <c r="P174" s="31"/>
      <c r="Q174" s="30" t="n">
        <f aca="false">+AE174</f>
        <v>1128.357</v>
      </c>
      <c r="R174" s="31"/>
      <c r="S174" s="30" t="n">
        <f aca="false">+AF174</f>
        <v>0</v>
      </c>
      <c r="T174" s="31"/>
      <c r="U174" s="30" t="n">
        <f aca="false">+AG174</f>
        <v>0</v>
      </c>
      <c r="V174" s="30"/>
      <c r="W174" s="31"/>
      <c r="X174" s="30" t="n">
        <f aca="false">+AH174</f>
        <v>0</v>
      </c>
      <c r="Y174" s="30"/>
      <c r="AA174" s="23" t="n">
        <v>20531.348</v>
      </c>
      <c r="AB174" s="23" t="n">
        <v>19402.991</v>
      </c>
      <c r="AC174" s="23" t="n">
        <v>1128.357</v>
      </c>
      <c r="AD174" s="23" t="n">
        <v>0</v>
      </c>
      <c r="AE174" s="23" t="n">
        <v>1128.357</v>
      </c>
      <c r="AF174" s="23" t="n">
        <v>0</v>
      </c>
      <c r="AG174" s="23" t="n">
        <v>0</v>
      </c>
      <c r="AH174" s="23" t="n">
        <v>0</v>
      </c>
    </row>
    <row r="175" customFormat="false" ht="19.5" hidden="false" customHeight="true" outlineLevel="0" collapsed="false">
      <c r="A175" s="28" t="s">
        <v>380</v>
      </c>
      <c r="B175" s="28"/>
      <c r="C175" s="29" t="s">
        <v>381</v>
      </c>
      <c r="D175" s="29"/>
      <c r="E175" s="29"/>
      <c r="F175" s="29"/>
      <c r="G175" s="30" t="n">
        <f aca="false">+AA175</f>
        <v>387225.197</v>
      </c>
      <c r="H175" s="31"/>
      <c r="I175" s="30" t="n">
        <f aca="false">+AB175</f>
        <v>311035.88</v>
      </c>
      <c r="J175" s="31"/>
      <c r="K175" s="30" t="n">
        <f aca="false">+AC175</f>
        <v>76189.317</v>
      </c>
      <c r="L175" s="30"/>
      <c r="M175" s="31"/>
      <c r="N175" s="30" t="n">
        <f aca="false">+AD175</f>
        <v>0</v>
      </c>
      <c r="O175" s="30"/>
      <c r="P175" s="31"/>
      <c r="Q175" s="30" t="n">
        <f aca="false">+AE175</f>
        <v>76189.317</v>
      </c>
      <c r="R175" s="31"/>
      <c r="S175" s="30" t="n">
        <f aca="false">+AF175</f>
        <v>0</v>
      </c>
      <c r="T175" s="31"/>
      <c r="U175" s="30" t="n">
        <f aca="false">+AG175</f>
        <v>0</v>
      </c>
      <c r="V175" s="30"/>
      <c r="W175" s="31"/>
      <c r="X175" s="30" t="n">
        <f aca="false">+AH175</f>
        <v>0</v>
      </c>
      <c r="Y175" s="30"/>
      <c r="AA175" s="23" t="n">
        <v>387225.197</v>
      </c>
      <c r="AB175" s="23" t="n">
        <v>311035.88</v>
      </c>
      <c r="AC175" s="23" t="n">
        <v>76189.317</v>
      </c>
      <c r="AD175" s="23" t="n">
        <v>0</v>
      </c>
      <c r="AE175" s="23" t="n">
        <v>76189.317</v>
      </c>
      <c r="AF175" s="23" t="n">
        <v>0</v>
      </c>
      <c r="AG175" s="23" t="n">
        <v>0</v>
      </c>
      <c r="AH175" s="23" t="n">
        <v>0</v>
      </c>
    </row>
    <row r="176" customFormat="false" ht="19.5" hidden="false" customHeight="true" outlineLevel="0" collapsed="false">
      <c r="A176" s="28" t="s">
        <v>382</v>
      </c>
      <c r="B176" s="28"/>
      <c r="C176" s="29" t="s">
        <v>383</v>
      </c>
      <c r="D176" s="29"/>
      <c r="E176" s="29"/>
      <c r="F176" s="29"/>
      <c r="G176" s="30" t="n">
        <f aca="false">+AA176</f>
        <v>1195.681</v>
      </c>
      <c r="H176" s="31"/>
      <c r="I176" s="30" t="n">
        <f aca="false">+AB176</f>
        <v>1036.017</v>
      </c>
      <c r="J176" s="31"/>
      <c r="K176" s="30" t="n">
        <f aca="false">+AC176</f>
        <v>159.664</v>
      </c>
      <c r="L176" s="30"/>
      <c r="M176" s="31"/>
      <c r="N176" s="30" t="n">
        <f aca="false">+AD176</f>
        <v>0</v>
      </c>
      <c r="O176" s="30"/>
      <c r="P176" s="31"/>
      <c r="Q176" s="30" t="n">
        <f aca="false">+AE176</f>
        <v>159.664</v>
      </c>
      <c r="R176" s="31"/>
      <c r="S176" s="30" t="n">
        <f aca="false">+AF176</f>
        <v>0</v>
      </c>
      <c r="T176" s="31"/>
      <c r="U176" s="30" t="n">
        <f aca="false">+AG176</f>
        <v>0</v>
      </c>
      <c r="V176" s="30"/>
      <c r="W176" s="31"/>
      <c r="X176" s="30" t="n">
        <f aca="false">+AH176</f>
        <v>0</v>
      </c>
      <c r="Y176" s="30"/>
      <c r="AA176" s="23" t="n">
        <v>1195.681</v>
      </c>
      <c r="AB176" s="23" t="n">
        <v>1036.017</v>
      </c>
      <c r="AC176" s="23" t="n">
        <v>159.664</v>
      </c>
      <c r="AD176" s="23" t="n">
        <v>0</v>
      </c>
      <c r="AE176" s="23" t="n">
        <v>159.664</v>
      </c>
      <c r="AF176" s="23" t="n">
        <v>0</v>
      </c>
      <c r="AG176" s="23" t="n">
        <v>0</v>
      </c>
      <c r="AH176" s="23" t="n">
        <v>0</v>
      </c>
    </row>
    <row r="177" customFormat="false" ht="19.5" hidden="false" customHeight="true" outlineLevel="0" collapsed="false">
      <c r="A177" s="28" t="s">
        <v>384</v>
      </c>
      <c r="B177" s="28"/>
      <c r="C177" s="29" t="s">
        <v>385</v>
      </c>
      <c r="D177" s="29"/>
      <c r="E177" s="29"/>
      <c r="F177" s="29"/>
      <c r="G177" s="30" t="n">
        <f aca="false">+AA177</f>
        <v>994718.269</v>
      </c>
      <c r="H177" s="31"/>
      <c r="I177" s="30" t="n">
        <f aca="false">+AB177</f>
        <v>360089.656</v>
      </c>
      <c r="J177" s="31"/>
      <c r="K177" s="30" t="n">
        <f aca="false">+AC177</f>
        <v>634628.613</v>
      </c>
      <c r="L177" s="30"/>
      <c r="M177" s="31"/>
      <c r="N177" s="30" t="n">
        <f aca="false">+AD177</f>
        <v>0</v>
      </c>
      <c r="O177" s="30"/>
      <c r="P177" s="31"/>
      <c r="Q177" s="30" t="n">
        <f aca="false">+AE177</f>
        <v>634628.613</v>
      </c>
      <c r="R177" s="31"/>
      <c r="S177" s="30" t="n">
        <f aca="false">+AF177</f>
        <v>0</v>
      </c>
      <c r="T177" s="31"/>
      <c r="U177" s="30" t="n">
        <f aca="false">+AG177</f>
        <v>0</v>
      </c>
      <c r="V177" s="30"/>
      <c r="W177" s="31"/>
      <c r="X177" s="30" t="n">
        <f aca="false">+AH177</f>
        <v>0</v>
      </c>
      <c r="Y177" s="30"/>
      <c r="AA177" s="23" t="n">
        <v>994718.269</v>
      </c>
      <c r="AB177" s="23" t="n">
        <v>360089.656</v>
      </c>
      <c r="AC177" s="23" t="n">
        <v>634628.613</v>
      </c>
      <c r="AD177" s="23" t="n">
        <v>0</v>
      </c>
      <c r="AE177" s="23" t="n">
        <v>634628.613</v>
      </c>
      <c r="AF177" s="23" t="n">
        <v>0</v>
      </c>
      <c r="AG177" s="23" t="n">
        <v>0</v>
      </c>
      <c r="AH177" s="23" t="n">
        <v>0</v>
      </c>
    </row>
    <row r="178" customFormat="false" ht="19.5" hidden="false" customHeight="true" outlineLevel="0" collapsed="false">
      <c r="A178" s="28" t="s">
        <v>386</v>
      </c>
      <c r="B178" s="28"/>
      <c r="C178" s="29" t="s">
        <v>387</v>
      </c>
      <c r="D178" s="29"/>
      <c r="E178" s="29"/>
      <c r="F178" s="29"/>
      <c r="G178" s="30" t="n">
        <f aca="false">+AA178</f>
        <v>0</v>
      </c>
      <c r="H178" s="31"/>
      <c r="I178" s="30" t="n">
        <f aca="false">+AB178</f>
        <v>33343.831</v>
      </c>
      <c r="J178" s="31"/>
      <c r="K178" s="30" t="n">
        <f aca="false">+AC178</f>
        <v>0</v>
      </c>
      <c r="L178" s="30"/>
      <c r="M178" s="31"/>
      <c r="N178" s="30" t="n">
        <f aca="false">+AD178</f>
        <v>33343.831</v>
      </c>
      <c r="O178" s="30"/>
      <c r="P178" s="31"/>
      <c r="Q178" s="30" t="n">
        <f aca="false">+AE178</f>
        <v>0</v>
      </c>
      <c r="R178" s="31"/>
      <c r="S178" s="30" t="n">
        <f aca="false">+AF178</f>
        <v>33343.831</v>
      </c>
      <c r="T178" s="31"/>
      <c r="U178" s="30" t="n">
        <f aca="false">+AG178</f>
        <v>0</v>
      </c>
      <c r="V178" s="30"/>
      <c r="W178" s="31"/>
      <c r="X178" s="30" t="n">
        <f aca="false">+AH178</f>
        <v>0</v>
      </c>
      <c r="Y178" s="30"/>
      <c r="AA178" s="23" t="n">
        <v>0</v>
      </c>
      <c r="AB178" s="23" t="n">
        <v>33343.831</v>
      </c>
      <c r="AC178" s="23" t="n">
        <v>0</v>
      </c>
      <c r="AD178" s="23" t="n">
        <v>33343.831</v>
      </c>
      <c r="AE178" s="23" t="n">
        <v>0</v>
      </c>
      <c r="AF178" s="23" t="n">
        <v>33343.831</v>
      </c>
      <c r="AG178" s="23" t="n">
        <v>0</v>
      </c>
      <c r="AH178" s="23" t="n">
        <v>0</v>
      </c>
    </row>
    <row r="179" customFormat="false" ht="19.5" hidden="false" customHeight="true" outlineLevel="0" collapsed="false">
      <c r="A179" s="28" t="s">
        <v>388</v>
      </c>
      <c r="B179" s="28"/>
      <c r="C179" s="29" t="s">
        <v>389</v>
      </c>
      <c r="D179" s="29"/>
      <c r="E179" s="29"/>
      <c r="F179" s="29"/>
      <c r="G179" s="30" t="n">
        <f aca="false">+AA179</f>
        <v>45890.172</v>
      </c>
      <c r="H179" s="31"/>
      <c r="I179" s="30" t="n">
        <f aca="false">+AB179</f>
        <v>56089.724</v>
      </c>
      <c r="J179" s="31"/>
      <c r="K179" s="30" t="n">
        <f aca="false">+AC179</f>
        <v>0</v>
      </c>
      <c r="L179" s="30"/>
      <c r="M179" s="31"/>
      <c r="N179" s="30" t="n">
        <f aca="false">+AD179</f>
        <v>10199.552</v>
      </c>
      <c r="O179" s="30"/>
      <c r="P179" s="31"/>
      <c r="Q179" s="30" t="n">
        <f aca="false">+AE179</f>
        <v>0</v>
      </c>
      <c r="R179" s="31"/>
      <c r="S179" s="30" t="n">
        <f aca="false">+AF179</f>
        <v>10199.552</v>
      </c>
      <c r="T179" s="31"/>
      <c r="U179" s="30" t="n">
        <f aca="false">+AG179</f>
        <v>0</v>
      </c>
      <c r="V179" s="30"/>
      <c r="W179" s="31"/>
      <c r="X179" s="30" t="n">
        <f aca="false">+AH179</f>
        <v>0</v>
      </c>
      <c r="Y179" s="30"/>
      <c r="AA179" s="23" t="n">
        <v>45890.172</v>
      </c>
      <c r="AB179" s="23" t="n">
        <v>56089.724</v>
      </c>
      <c r="AC179" s="23" t="n">
        <v>0</v>
      </c>
      <c r="AD179" s="23" t="n">
        <v>10199.552</v>
      </c>
      <c r="AE179" s="23" t="n">
        <v>0</v>
      </c>
      <c r="AF179" s="23" t="n">
        <v>10199.552</v>
      </c>
      <c r="AG179" s="23" t="n">
        <v>0</v>
      </c>
      <c r="AH179" s="23" t="n">
        <v>0</v>
      </c>
    </row>
    <row r="180" customFormat="false" ht="19.5" hidden="false" customHeight="true" outlineLevel="0" collapsed="false">
      <c r="A180" s="28" t="s">
        <v>390</v>
      </c>
      <c r="B180" s="28"/>
      <c r="C180" s="29" t="s">
        <v>391</v>
      </c>
      <c r="D180" s="29"/>
      <c r="E180" s="29"/>
      <c r="F180" s="29"/>
      <c r="G180" s="30" t="n">
        <f aca="false">+AA180</f>
        <v>0</v>
      </c>
      <c r="H180" s="31"/>
      <c r="I180" s="30" t="n">
        <f aca="false">+AB180</f>
        <v>9541.041</v>
      </c>
      <c r="J180" s="31"/>
      <c r="K180" s="30" t="n">
        <f aca="false">+AC180</f>
        <v>0</v>
      </c>
      <c r="L180" s="30"/>
      <c r="M180" s="31"/>
      <c r="N180" s="30" t="n">
        <f aca="false">+AD180</f>
        <v>9541.041</v>
      </c>
      <c r="O180" s="30"/>
      <c r="P180" s="31"/>
      <c r="Q180" s="30" t="n">
        <f aca="false">+AE180</f>
        <v>0</v>
      </c>
      <c r="R180" s="31"/>
      <c r="S180" s="30" t="n">
        <f aca="false">+AF180</f>
        <v>9541.041</v>
      </c>
      <c r="T180" s="31"/>
      <c r="U180" s="30" t="n">
        <f aca="false">+AG180</f>
        <v>0</v>
      </c>
      <c r="V180" s="30"/>
      <c r="W180" s="31"/>
      <c r="X180" s="30" t="n">
        <f aca="false">+AH180</f>
        <v>0</v>
      </c>
      <c r="Y180" s="30"/>
      <c r="AA180" s="23" t="n">
        <v>0</v>
      </c>
      <c r="AB180" s="23" t="n">
        <v>9541.041</v>
      </c>
      <c r="AC180" s="23" t="n">
        <v>0</v>
      </c>
      <c r="AD180" s="23" t="n">
        <v>9541.041</v>
      </c>
      <c r="AE180" s="23" t="n">
        <v>0</v>
      </c>
      <c r="AF180" s="23" t="n">
        <v>9541.041</v>
      </c>
      <c r="AG180" s="23" t="n">
        <v>0</v>
      </c>
      <c r="AH180" s="23" t="n">
        <v>0</v>
      </c>
    </row>
    <row r="181" customFormat="false" ht="19.5" hidden="false" customHeight="true" outlineLevel="0" collapsed="false">
      <c r="A181" s="28" t="s">
        <v>392</v>
      </c>
      <c r="B181" s="28"/>
      <c r="C181" s="29" t="s">
        <v>393</v>
      </c>
      <c r="D181" s="29"/>
      <c r="E181" s="29"/>
      <c r="F181" s="29"/>
      <c r="G181" s="30" t="n">
        <f aca="false">+AA181</f>
        <v>84025.659</v>
      </c>
      <c r="H181" s="31"/>
      <c r="I181" s="30" t="n">
        <f aca="false">+AB181</f>
        <v>220970.116</v>
      </c>
      <c r="J181" s="31"/>
      <c r="K181" s="30" t="n">
        <f aca="false">+AC181</f>
        <v>0</v>
      </c>
      <c r="L181" s="30"/>
      <c r="M181" s="31"/>
      <c r="N181" s="30" t="n">
        <f aca="false">+AD181</f>
        <v>136944.457</v>
      </c>
      <c r="O181" s="30"/>
      <c r="P181" s="31"/>
      <c r="Q181" s="30" t="n">
        <f aca="false">+AE181</f>
        <v>0</v>
      </c>
      <c r="R181" s="31"/>
      <c r="S181" s="30" t="n">
        <f aca="false">+AF181</f>
        <v>136944.457</v>
      </c>
      <c r="T181" s="31"/>
      <c r="U181" s="30" t="n">
        <f aca="false">+AG181</f>
        <v>0</v>
      </c>
      <c r="V181" s="30"/>
      <c r="W181" s="31"/>
      <c r="X181" s="30" t="n">
        <f aca="false">+AH181</f>
        <v>0</v>
      </c>
      <c r="Y181" s="30"/>
      <c r="AA181" s="23" t="n">
        <v>84025.659</v>
      </c>
      <c r="AB181" s="23" t="n">
        <v>220970.116</v>
      </c>
      <c r="AC181" s="23" t="n">
        <v>0</v>
      </c>
      <c r="AD181" s="23" t="n">
        <v>136944.457</v>
      </c>
      <c r="AE181" s="23" t="n">
        <v>0</v>
      </c>
      <c r="AF181" s="23" t="n">
        <v>136944.457</v>
      </c>
      <c r="AG181" s="23" t="n">
        <v>0</v>
      </c>
      <c r="AH181" s="23" t="n">
        <v>0</v>
      </c>
    </row>
    <row r="182" customFormat="false" ht="19.5" hidden="false" customHeight="true" outlineLevel="0" collapsed="false">
      <c r="A182" s="28" t="s">
        <v>394</v>
      </c>
      <c r="B182" s="28"/>
      <c r="C182" s="29" t="s">
        <v>391</v>
      </c>
      <c r="D182" s="29"/>
      <c r="E182" s="29"/>
      <c r="F182" s="29"/>
      <c r="G182" s="30" t="n">
        <f aca="false">+AA182</f>
        <v>3715.996</v>
      </c>
      <c r="H182" s="31"/>
      <c r="I182" s="30" t="n">
        <f aca="false">+AB182</f>
        <v>27808.486</v>
      </c>
      <c r="J182" s="31"/>
      <c r="K182" s="30" t="n">
        <f aca="false">+AC182</f>
        <v>0</v>
      </c>
      <c r="L182" s="30"/>
      <c r="M182" s="31"/>
      <c r="N182" s="30" t="n">
        <f aca="false">+AD182</f>
        <v>24092.49</v>
      </c>
      <c r="O182" s="30"/>
      <c r="P182" s="31"/>
      <c r="Q182" s="30" t="n">
        <f aca="false">+AE182</f>
        <v>0</v>
      </c>
      <c r="R182" s="31"/>
      <c r="S182" s="30" t="n">
        <f aca="false">+AF182</f>
        <v>24092.49</v>
      </c>
      <c r="T182" s="31"/>
      <c r="U182" s="30" t="n">
        <f aca="false">+AG182</f>
        <v>0</v>
      </c>
      <c r="V182" s="30"/>
      <c r="W182" s="31"/>
      <c r="X182" s="30" t="n">
        <f aca="false">+AH182</f>
        <v>0</v>
      </c>
      <c r="Y182" s="30"/>
      <c r="AA182" s="23" t="n">
        <v>3715.996</v>
      </c>
      <c r="AB182" s="23" t="n">
        <v>27808.486</v>
      </c>
      <c r="AC182" s="23" t="n">
        <v>0</v>
      </c>
      <c r="AD182" s="23" t="n">
        <v>24092.49</v>
      </c>
      <c r="AE182" s="23" t="n">
        <v>0</v>
      </c>
      <c r="AF182" s="23" t="n">
        <v>24092.49</v>
      </c>
      <c r="AG182" s="23" t="n">
        <v>0</v>
      </c>
      <c r="AH182" s="23" t="n">
        <v>0</v>
      </c>
    </row>
    <row r="183" customFormat="false" ht="19.5" hidden="false" customHeight="true" outlineLevel="0" collapsed="false">
      <c r="A183" s="28" t="s">
        <v>395</v>
      </c>
      <c r="B183" s="28"/>
      <c r="C183" s="29" t="s">
        <v>396</v>
      </c>
      <c r="D183" s="29"/>
      <c r="E183" s="29"/>
      <c r="F183" s="29"/>
      <c r="G183" s="30" t="n">
        <f aca="false">+AA183</f>
        <v>45951.442</v>
      </c>
      <c r="H183" s="31"/>
      <c r="I183" s="30" t="n">
        <f aca="false">+AB183</f>
        <v>135201.698</v>
      </c>
      <c r="J183" s="31"/>
      <c r="K183" s="30" t="n">
        <f aca="false">+AC183</f>
        <v>0</v>
      </c>
      <c r="L183" s="30"/>
      <c r="M183" s="31"/>
      <c r="N183" s="30" t="n">
        <f aca="false">+AD183</f>
        <v>89250.256</v>
      </c>
      <c r="O183" s="30"/>
      <c r="P183" s="31"/>
      <c r="Q183" s="30" t="n">
        <f aca="false">+AE183</f>
        <v>0</v>
      </c>
      <c r="R183" s="31"/>
      <c r="S183" s="30" t="n">
        <f aca="false">+AF183</f>
        <v>89250.256</v>
      </c>
      <c r="T183" s="31"/>
      <c r="U183" s="30" t="n">
        <f aca="false">+AG183</f>
        <v>0</v>
      </c>
      <c r="V183" s="30"/>
      <c r="W183" s="31"/>
      <c r="X183" s="30" t="n">
        <f aca="false">+AH183</f>
        <v>0</v>
      </c>
      <c r="Y183" s="30"/>
      <c r="AA183" s="23" t="n">
        <v>45951.442</v>
      </c>
      <c r="AB183" s="23" t="n">
        <v>135201.698</v>
      </c>
      <c r="AC183" s="23" t="n">
        <v>0</v>
      </c>
      <c r="AD183" s="23" t="n">
        <v>89250.256</v>
      </c>
      <c r="AE183" s="23" t="n">
        <v>0</v>
      </c>
      <c r="AF183" s="23" t="n">
        <v>89250.256</v>
      </c>
      <c r="AG183" s="23" t="n">
        <v>0</v>
      </c>
      <c r="AH183" s="23" t="n">
        <v>0</v>
      </c>
    </row>
    <row r="184" customFormat="false" ht="19.5" hidden="false" customHeight="true" outlineLevel="0" collapsed="false">
      <c r="A184" s="28" t="s">
        <v>397</v>
      </c>
      <c r="B184" s="28"/>
      <c r="C184" s="29" t="s">
        <v>398</v>
      </c>
      <c r="D184" s="29"/>
      <c r="E184" s="29"/>
      <c r="F184" s="29"/>
      <c r="G184" s="30" t="n">
        <f aca="false">+AA184</f>
        <v>11397.842</v>
      </c>
      <c r="H184" s="31"/>
      <c r="I184" s="30" t="n">
        <f aca="false">+AB184</f>
        <v>73272.366</v>
      </c>
      <c r="J184" s="31"/>
      <c r="K184" s="30" t="n">
        <f aca="false">+AC184</f>
        <v>0</v>
      </c>
      <c r="L184" s="30"/>
      <c r="M184" s="31"/>
      <c r="N184" s="30" t="n">
        <f aca="false">+AD184</f>
        <v>61874.524</v>
      </c>
      <c r="O184" s="30"/>
      <c r="P184" s="31"/>
      <c r="Q184" s="30" t="n">
        <f aca="false">+AE184</f>
        <v>0</v>
      </c>
      <c r="R184" s="31"/>
      <c r="S184" s="30" t="n">
        <f aca="false">+AF184</f>
        <v>61874.524</v>
      </c>
      <c r="T184" s="31"/>
      <c r="U184" s="30" t="n">
        <f aca="false">+AG184</f>
        <v>0</v>
      </c>
      <c r="V184" s="30"/>
      <c r="W184" s="31"/>
      <c r="X184" s="30" t="n">
        <f aca="false">+AH184</f>
        <v>0</v>
      </c>
      <c r="Y184" s="30"/>
      <c r="AA184" s="23" t="n">
        <v>11397.842</v>
      </c>
      <c r="AB184" s="23" t="n">
        <v>73272.366</v>
      </c>
      <c r="AC184" s="23" t="n">
        <v>0</v>
      </c>
      <c r="AD184" s="23" t="n">
        <v>61874.524</v>
      </c>
      <c r="AE184" s="23" t="n">
        <v>0</v>
      </c>
      <c r="AF184" s="23" t="n">
        <v>61874.524</v>
      </c>
      <c r="AG184" s="23" t="n">
        <v>0</v>
      </c>
      <c r="AH184" s="23" t="n">
        <v>0</v>
      </c>
    </row>
    <row r="185" customFormat="false" ht="19.5" hidden="false" customHeight="true" outlineLevel="0" collapsed="false">
      <c r="A185" s="28" t="s">
        <v>399</v>
      </c>
      <c r="B185" s="28"/>
      <c r="C185" s="29" t="s">
        <v>400</v>
      </c>
      <c r="D185" s="29"/>
      <c r="E185" s="29"/>
      <c r="F185" s="29"/>
      <c r="G185" s="30" t="n">
        <f aca="false">+AA185</f>
        <v>69880.378</v>
      </c>
      <c r="H185" s="31"/>
      <c r="I185" s="30" t="n">
        <f aca="false">+AB185</f>
        <v>203799.391</v>
      </c>
      <c r="J185" s="31"/>
      <c r="K185" s="30" t="n">
        <f aca="false">+AC185</f>
        <v>0</v>
      </c>
      <c r="L185" s="30"/>
      <c r="M185" s="31"/>
      <c r="N185" s="30" t="n">
        <f aca="false">+AD185</f>
        <v>133919.013</v>
      </c>
      <c r="O185" s="30"/>
      <c r="P185" s="31"/>
      <c r="Q185" s="30" t="n">
        <f aca="false">+AE185</f>
        <v>0</v>
      </c>
      <c r="R185" s="31"/>
      <c r="S185" s="30" t="n">
        <f aca="false">+AF185</f>
        <v>133919.013</v>
      </c>
      <c r="T185" s="31"/>
      <c r="U185" s="30" t="n">
        <f aca="false">+AG185</f>
        <v>0</v>
      </c>
      <c r="V185" s="30"/>
      <c r="W185" s="31"/>
      <c r="X185" s="30" t="n">
        <f aca="false">+AH185</f>
        <v>0</v>
      </c>
      <c r="Y185" s="30"/>
      <c r="AA185" s="23" t="n">
        <v>69880.378</v>
      </c>
      <c r="AB185" s="23" t="n">
        <v>203799.391</v>
      </c>
      <c r="AC185" s="23" t="n">
        <v>0</v>
      </c>
      <c r="AD185" s="23" t="n">
        <v>133919.013</v>
      </c>
      <c r="AE185" s="23" t="n">
        <v>0</v>
      </c>
      <c r="AF185" s="23" t="n">
        <v>133919.013</v>
      </c>
      <c r="AG185" s="23" t="n">
        <v>0</v>
      </c>
      <c r="AH185" s="23" t="n">
        <v>0</v>
      </c>
    </row>
    <row r="186" customFormat="false" ht="19.5" hidden="false" customHeight="true" outlineLevel="0" collapsed="false">
      <c r="A186" s="28" t="s">
        <v>401</v>
      </c>
      <c r="B186" s="28"/>
      <c r="C186" s="29" t="s">
        <v>402</v>
      </c>
      <c r="D186" s="29"/>
      <c r="E186" s="29"/>
      <c r="F186" s="29"/>
      <c r="G186" s="30" t="n">
        <f aca="false">+AA186</f>
        <v>14642.981</v>
      </c>
      <c r="H186" s="31"/>
      <c r="I186" s="30" t="n">
        <f aca="false">+AB186</f>
        <v>27143.72</v>
      </c>
      <c r="J186" s="31"/>
      <c r="K186" s="30" t="n">
        <f aca="false">+AC186</f>
        <v>0</v>
      </c>
      <c r="L186" s="30"/>
      <c r="M186" s="31"/>
      <c r="N186" s="30" t="n">
        <f aca="false">+AD186</f>
        <v>12500.739</v>
      </c>
      <c r="O186" s="30"/>
      <c r="P186" s="31"/>
      <c r="Q186" s="30" t="n">
        <f aca="false">+AE186</f>
        <v>0</v>
      </c>
      <c r="R186" s="31"/>
      <c r="S186" s="30" t="n">
        <f aca="false">+AF186</f>
        <v>12500.739</v>
      </c>
      <c r="T186" s="31"/>
      <c r="U186" s="30" t="n">
        <f aca="false">+AG186</f>
        <v>0</v>
      </c>
      <c r="V186" s="30"/>
      <c r="W186" s="31"/>
      <c r="X186" s="30" t="n">
        <f aca="false">+AH186</f>
        <v>0</v>
      </c>
      <c r="Y186" s="30"/>
      <c r="AA186" s="23" t="n">
        <v>14642.981</v>
      </c>
      <c r="AB186" s="23" t="n">
        <v>27143.72</v>
      </c>
      <c r="AC186" s="23" t="n">
        <v>0</v>
      </c>
      <c r="AD186" s="23" t="n">
        <v>12500.739</v>
      </c>
      <c r="AE186" s="23" t="n">
        <v>0</v>
      </c>
      <c r="AF186" s="23" t="n">
        <v>12500.739</v>
      </c>
      <c r="AG186" s="23" t="n">
        <v>0</v>
      </c>
      <c r="AH186" s="23" t="n">
        <v>0</v>
      </c>
    </row>
    <row r="187" customFormat="false" ht="19.5" hidden="false" customHeight="true" outlineLevel="0" collapsed="false">
      <c r="A187" s="28" t="s">
        <v>403</v>
      </c>
      <c r="B187" s="28"/>
      <c r="C187" s="29" t="s">
        <v>404</v>
      </c>
      <c r="D187" s="29"/>
      <c r="E187" s="29"/>
      <c r="F187" s="29"/>
      <c r="G187" s="30" t="n">
        <f aca="false">+AA187</f>
        <v>8494.478</v>
      </c>
      <c r="H187" s="31"/>
      <c r="I187" s="30" t="n">
        <f aca="false">+AB187</f>
        <v>9119.117</v>
      </c>
      <c r="J187" s="31"/>
      <c r="K187" s="30" t="n">
        <f aca="false">+AC187</f>
        <v>0</v>
      </c>
      <c r="L187" s="30"/>
      <c r="M187" s="31"/>
      <c r="N187" s="30" t="n">
        <f aca="false">+AD187</f>
        <v>624.639</v>
      </c>
      <c r="O187" s="30"/>
      <c r="P187" s="31"/>
      <c r="Q187" s="30" t="n">
        <f aca="false">+AE187</f>
        <v>0</v>
      </c>
      <c r="R187" s="31"/>
      <c r="S187" s="30" t="n">
        <f aca="false">+AF187</f>
        <v>624.639</v>
      </c>
      <c r="T187" s="31"/>
      <c r="U187" s="30" t="n">
        <f aca="false">+AG187</f>
        <v>0</v>
      </c>
      <c r="V187" s="30"/>
      <c r="W187" s="31"/>
      <c r="X187" s="30" t="n">
        <f aca="false">+AH187</f>
        <v>0</v>
      </c>
      <c r="Y187" s="30"/>
      <c r="AA187" s="23" t="n">
        <v>8494.478</v>
      </c>
      <c r="AB187" s="23" t="n">
        <v>9119.117</v>
      </c>
      <c r="AC187" s="23" t="n">
        <v>0</v>
      </c>
      <c r="AD187" s="23" t="n">
        <v>624.639</v>
      </c>
      <c r="AE187" s="23" t="n">
        <v>0</v>
      </c>
      <c r="AF187" s="23" t="n">
        <v>624.639</v>
      </c>
      <c r="AG187" s="23" t="n">
        <v>0</v>
      </c>
      <c r="AH187" s="23" t="n">
        <v>0</v>
      </c>
    </row>
    <row r="188" customFormat="false" ht="19.5" hidden="false" customHeight="true" outlineLevel="0" collapsed="false">
      <c r="A188" s="28" t="s">
        <v>405</v>
      </c>
      <c r="B188" s="28"/>
      <c r="C188" s="29" t="s">
        <v>406</v>
      </c>
      <c r="D188" s="29"/>
      <c r="E188" s="29"/>
      <c r="F188" s="29"/>
      <c r="G188" s="30" t="n">
        <f aca="false">+AA188</f>
        <v>92305.59</v>
      </c>
      <c r="H188" s="31"/>
      <c r="I188" s="30" t="n">
        <f aca="false">+AB188</f>
        <v>168311.682</v>
      </c>
      <c r="J188" s="31"/>
      <c r="K188" s="30" t="n">
        <f aca="false">+AC188</f>
        <v>0</v>
      </c>
      <c r="L188" s="30"/>
      <c r="M188" s="31"/>
      <c r="N188" s="30" t="n">
        <f aca="false">+AD188</f>
        <v>76006.092</v>
      </c>
      <c r="O188" s="30"/>
      <c r="P188" s="31"/>
      <c r="Q188" s="30" t="n">
        <f aca="false">+AE188</f>
        <v>0</v>
      </c>
      <c r="R188" s="31"/>
      <c r="S188" s="30" t="n">
        <f aca="false">+AF188</f>
        <v>76006.092</v>
      </c>
      <c r="T188" s="31"/>
      <c r="U188" s="30" t="n">
        <f aca="false">+AG188</f>
        <v>0</v>
      </c>
      <c r="V188" s="30"/>
      <c r="W188" s="31"/>
      <c r="X188" s="30" t="n">
        <f aca="false">+AH188</f>
        <v>0</v>
      </c>
      <c r="Y188" s="30"/>
      <c r="AA188" s="23" t="n">
        <v>92305.59</v>
      </c>
      <c r="AB188" s="23" t="n">
        <v>168311.682</v>
      </c>
      <c r="AC188" s="23" t="n">
        <v>0</v>
      </c>
      <c r="AD188" s="23" t="n">
        <v>76006.092</v>
      </c>
      <c r="AE188" s="23" t="n">
        <v>0</v>
      </c>
      <c r="AF188" s="23" t="n">
        <v>76006.092</v>
      </c>
      <c r="AG188" s="23" t="n">
        <v>0</v>
      </c>
      <c r="AH188" s="23" t="n">
        <v>0</v>
      </c>
    </row>
    <row r="189" customFormat="false" ht="19.5" hidden="false" customHeight="true" outlineLevel="0" collapsed="false">
      <c r="A189" s="28" t="s">
        <v>407</v>
      </c>
      <c r="B189" s="28"/>
      <c r="C189" s="29" t="s">
        <v>408</v>
      </c>
      <c r="D189" s="29"/>
      <c r="E189" s="29"/>
      <c r="F189" s="29"/>
      <c r="G189" s="30" t="n">
        <f aca="false">+AA189</f>
        <v>179.184</v>
      </c>
      <c r="H189" s="31"/>
      <c r="I189" s="30" t="n">
        <f aca="false">+AB189</f>
        <v>509.475</v>
      </c>
      <c r="J189" s="31"/>
      <c r="K189" s="30" t="n">
        <f aca="false">+AC189</f>
        <v>0</v>
      </c>
      <c r="L189" s="30"/>
      <c r="M189" s="31"/>
      <c r="N189" s="30" t="n">
        <f aca="false">+AD189</f>
        <v>330.291</v>
      </c>
      <c r="O189" s="30"/>
      <c r="P189" s="31"/>
      <c r="Q189" s="30" t="n">
        <f aca="false">+AE189</f>
        <v>0</v>
      </c>
      <c r="R189" s="31"/>
      <c r="S189" s="30" t="n">
        <f aca="false">+AF189</f>
        <v>330.291</v>
      </c>
      <c r="T189" s="31"/>
      <c r="U189" s="30" t="n">
        <f aca="false">+AG189</f>
        <v>0</v>
      </c>
      <c r="V189" s="30"/>
      <c r="W189" s="31"/>
      <c r="X189" s="30" t="n">
        <f aca="false">+AH189</f>
        <v>0</v>
      </c>
      <c r="Y189" s="30"/>
      <c r="AA189" s="23" t="n">
        <v>179.184</v>
      </c>
      <c r="AB189" s="23" t="n">
        <v>509.475</v>
      </c>
      <c r="AC189" s="23" t="n">
        <v>0</v>
      </c>
      <c r="AD189" s="23" t="n">
        <v>330.291</v>
      </c>
      <c r="AE189" s="23" t="n">
        <v>0</v>
      </c>
      <c r="AF189" s="23" t="n">
        <v>330.291</v>
      </c>
      <c r="AG189" s="23" t="n">
        <v>0</v>
      </c>
      <c r="AH189" s="23" t="n">
        <v>0</v>
      </c>
    </row>
    <row r="190" customFormat="false" ht="19.5" hidden="false" customHeight="true" outlineLevel="0" collapsed="false">
      <c r="A190" s="28" t="s">
        <v>409</v>
      </c>
      <c r="B190" s="28"/>
      <c r="C190" s="29" t="s">
        <v>410</v>
      </c>
      <c r="D190" s="29"/>
      <c r="E190" s="29"/>
      <c r="F190" s="29"/>
      <c r="G190" s="30" t="n">
        <f aca="false">+AA190</f>
        <v>86244.926</v>
      </c>
      <c r="H190" s="31"/>
      <c r="I190" s="30" t="n">
        <f aca="false">+AB190</f>
        <v>318218.696</v>
      </c>
      <c r="J190" s="31"/>
      <c r="K190" s="30" t="n">
        <f aca="false">+AC190</f>
        <v>0</v>
      </c>
      <c r="L190" s="30"/>
      <c r="M190" s="31"/>
      <c r="N190" s="30" t="n">
        <f aca="false">+AD190</f>
        <v>231973.77</v>
      </c>
      <c r="O190" s="30"/>
      <c r="P190" s="31"/>
      <c r="Q190" s="30" t="n">
        <f aca="false">+AE190</f>
        <v>0</v>
      </c>
      <c r="R190" s="31"/>
      <c r="S190" s="30" t="n">
        <f aca="false">+AF190</f>
        <v>231973.77</v>
      </c>
      <c r="T190" s="31"/>
      <c r="U190" s="30" t="n">
        <f aca="false">+AG190</f>
        <v>0</v>
      </c>
      <c r="V190" s="30"/>
      <c r="W190" s="31"/>
      <c r="X190" s="30" t="n">
        <f aca="false">+AH190</f>
        <v>0</v>
      </c>
      <c r="Y190" s="30"/>
      <c r="AA190" s="23" t="n">
        <v>86244.926</v>
      </c>
      <c r="AB190" s="23" t="n">
        <v>318218.696</v>
      </c>
      <c r="AC190" s="23" t="n">
        <v>0</v>
      </c>
      <c r="AD190" s="23" t="n">
        <v>231973.77</v>
      </c>
      <c r="AE190" s="23" t="n">
        <v>0</v>
      </c>
      <c r="AF190" s="23" t="n">
        <v>231973.77</v>
      </c>
      <c r="AG190" s="23" t="n">
        <v>0</v>
      </c>
      <c r="AH190" s="23" t="n">
        <v>0</v>
      </c>
    </row>
    <row r="191" customFormat="false" ht="19.5" hidden="false" customHeight="true" outlineLevel="0" collapsed="false">
      <c r="A191" s="28" t="s">
        <v>411</v>
      </c>
      <c r="B191" s="28"/>
      <c r="C191" s="29" t="s">
        <v>412</v>
      </c>
      <c r="D191" s="29"/>
      <c r="E191" s="29"/>
      <c r="F191" s="29"/>
      <c r="G191" s="30" t="n">
        <f aca="false">+AA191</f>
        <v>1336463.659</v>
      </c>
      <c r="H191" s="31"/>
      <c r="I191" s="30" t="n">
        <f aca="false">+AB191</f>
        <v>1369593.905</v>
      </c>
      <c r="J191" s="31"/>
      <c r="K191" s="30" t="n">
        <f aca="false">+AC191</f>
        <v>0</v>
      </c>
      <c r="L191" s="30"/>
      <c r="M191" s="31"/>
      <c r="N191" s="30" t="n">
        <f aca="false">+AD191</f>
        <v>33130.246</v>
      </c>
      <c r="O191" s="30"/>
      <c r="P191" s="31"/>
      <c r="Q191" s="30" t="n">
        <f aca="false">+AE191</f>
        <v>0</v>
      </c>
      <c r="R191" s="31"/>
      <c r="S191" s="30" t="n">
        <f aca="false">+AF191</f>
        <v>33130.246</v>
      </c>
      <c r="T191" s="31"/>
      <c r="U191" s="30" t="n">
        <f aca="false">+AG191</f>
        <v>0</v>
      </c>
      <c r="V191" s="30"/>
      <c r="W191" s="31"/>
      <c r="X191" s="30" t="n">
        <f aca="false">+AH191</f>
        <v>0</v>
      </c>
      <c r="Y191" s="30"/>
      <c r="AA191" s="23" t="n">
        <v>1336463.659</v>
      </c>
      <c r="AB191" s="23" t="n">
        <v>1369593.905</v>
      </c>
      <c r="AC191" s="23" t="n">
        <v>0</v>
      </c>
      <c r="AD191" s="23" t="n">
        <v>33130.246</v>
      </c>
      <c r="AE191" s="23" t="n">
        <v>0</v>
      </c>
      <c r="AF191" s="23" t="n">
        <v>33130.246</v>
      </c>
      <c r="AG191" s="23" t="n">
        <v>0</v>
      </c>
      <c r="AH191" s="23" t="n">
        <v>0</v>
      </c>
    </row>
    <row r="192" customFormat="false" ht="19.5" hidden="false" customHeight="true" outlineLevel="0" collapsed="false">
      <c r="A192" s="28" t="s">
        <v>413</v>
      </c>
      <c r="B192" s="28"/>
      <c r="C192" s="29" t="s">
        <v>414</v>
      </c>
      <c r="D192" s="29"/>
      <c r="E192" s="29"/>
      <c r="F192" s="29"/>
      <c r="G192" s="30" t="n">
        <f aca="false">+AA192</f>
        <v>5072323.73</v>
      </c>
      <c r="H192" s="31"/>
      <c r="I192" s="30" t="n">
        <f aca="false">+AB192</f>
        <v>5207921.071</v>
      </c>
      <c r="J192" s="31"/>
      <c r="K192" s="30" t="n">
        <f aca="false">+AC192</f>
        <v>0</v>
      </c>
      <c r="L192" s="30"/>
      <c r="M192" s="31"/>
      <c r="N192" s="30" t="n">
        <f aca="false">+AD192</f>
        <v>135597.341</v>
      </c>
      <c r="O192" s="30"/>
      <c r="P192" s="31"/>
      <c r="Q192" s="30" t="n">
        <f aca="false">+AE192</f>
        <v>0</v>
      </c>
      <c r="R192" s="31"/>
      <c r="S192" s="30" t="n">
        <f aca="false">+AF192</f>
        <v>135597.341</v>
      </c>
      <c r="T192" s="31"/>
      <c r="U192" s="30" t="n">
        <f aca="false">+AG192</f>
        <v>0</v>
      </c>
      <c r="V192" s="30"/>
      <c r="W192" s="31"/>
      <c r="X192" s="30" t="n">
        <f aca="false">+AH192</f>
        <v>0</v>
      </c>
      <c r="Y192" s="30"/>
      <c r="AA192" s="23" t="n">
        <v>5072323.73</v>
      </c>
      <c r="AB192" s="23" t="n">
        <v>5207921.071</v>
      </c>
      <c r="AC192" s="23" t="n">
        <v>0</v>
      </c>
      <c r="AD192" s="23" t="n">
        <v>135597.341</v>
      </c>
      <c r="AE192" s="23" t="n">
        <v>0</v>
      </c>
      <c r="AF192" s="23" t="n">
        <v>135597.341</v>
      </c>
      <c r="AG192" s="23" t="n">
        <v>0</v>
      </c>
      <c r="AH192" s="23" t="n">
        <v>0</v>
      </c>
    </row>
    <row r="193" customFormat="false" ht="19.5" hidden="false" customHeight="true" outlineLevel="0" collapsed="false">
      <c r="A193" s="28" t="s">
        <v>415</v>
      </c>
      <c r="B193" s="28"/>
      <c r="C193" s="29" t="s">
        <v>416</v>
      </c>
      <c r="D193" s="29"/>
      <c r="E193" s="29"/>
      <c r="F193" s="29"/>
      <c r="G193" s="30" t="n">
        <f aca="false">+AA193</f>
        <v>1801428.467</v>
      </c>
      <c r="H193" s="31"/>
      <c r="I193" s="30" t="n">
        <f aca="false">+AB193</f>
        <v>1849904.214</v>
      </c>
      <c r="J193" s="31"/>
      <c r="K193" s="30" t="n">
        <f aca="false">+AC193</f>
        <v>0</v>
      </c>
      <c r="L193" s="30"/>
      <c r="M193" s="31"/>
      <c r="N193" s="30" t="n">
        <f aca="false">+AD193</f>
        <v>48475.747</v>
      </c>
      <c r="O193" s="30"/>
      <c r="P193" s="31"/>
      <c r="Q193" s="30" t="n">
        <f aca="false">+AE193</f>
        <v>0</v>
      </c>
      <c r="R193" s="31"/>
      <c r="S193" s="30" t="n">
        <f aca="false">+AF193</f>
        <v>48475.747</v>
      </c>
      <c r="T193" s="31"/>
      <c r="U193" s="30" t="n">
        <f aca="false">+AG193</f>
        <v>0</v>
      </c>
      <c r="V193" s="30"/>
      <c r="W193" s="31"/>
      <c r="X193" s="30" t="n">
        <f aca="false">+AH193</f>
        <v>0</v>
      </c>
      <c r="Y193" s="30"/>
      <c r="AA193" s="23" t="n">
        <v>1801428.467</v>
      </c>
      <c r="AB193" s="23" t="n">
        <v>1849904.214</v>
      </c>
      <c r="AC193" s="23" t="n">
        <v>0</v>
      </c>
      <c r="AD193" s="23" t="n">
        <v>48475.747</v>
      </c>
      <c r="AE193" s="23" t="n">
        <v>0</v>
      </c>
      <c r="AF193" s="23" t="n">
        <v>48475.747</v>
      </c>
      <c r="AG193" s="23" t="n">
        <v>0</v>
      </c>
      <c r="AH193" s="23" t="n">
        <v>0</v>
      </c>
    </row>
    <row r="194" customFormat="false" ht="19.5" hidden="false" customHeight="true" outlineLevel="0" collapsed="false">
      <c r="A194" s="28" t="s">
        <v>417</v>
      </c>
      <c r="B194" s="28"/>
      <c r="C194" s="29" t="s">
        <v>418</v>
      </c>
      <c r="D194" s="29"/>
      <c r="E194" s="29"/>
      <c r="F194" s="29"/>
      <c r="G194" s="30" t="n">
        <f aca="false">+AA194</f>
        <v>913732.87</v>
      </c>
      <c r="H194" s="31"/>
      <c r="I194" s="30" t="n">
        <f aca="false">+AB194</f>
        <v>946411.381</v>
      </c>
      <c r="J194" s="31"/>
      <c r="K194" s="30" t="n">
        <f aca="false">+AC194</f>
        <v>0</v>
      </c>
      <c r="L194" s="30"/>
      <c r="M194" s="31"/>
      <c r="N194" s="30" t="n">
        <f aca="false">+AD194</f>
        <v>32678.511</v>
      </c>
      <c r="O194" s="30"/>
      <c r="P194" s="31"/>
      <c r="Q194" s="30" t="n">
        <f aca="false">+AE194</f>
        <v>0</v>
      </c>
      <c r="R194" s="31"/>
      <c r="S194" s="30" t="n">
        <f aca="false">+AF194</f>
        <v>32678.511</v>
      </c>
      <c r="T194" s="31"/>
      <c r="U194" s="30" t="n">
        <f aca="false">+AG194</f>
        <v>0</v>
      </c>
      <c r="V194" s="30"/>
      <c r="W194" s="31"/>
      <c r="X194" s="30" t="n">
        <f aca="false">+AH194</f>
        <v>0</v>
      </c>
      <c r="Y194" s="30"/>
      <c r="AA194" s="23" t="n">
        <v>913732.87</v>
      </c>
      <c r="AB194" s="23" t="n">
        <v>946411.381</v>
      </c>
      <c r="AC194" s="23" t="n">
        <v>0</v>
      </c>
      <c r="AD194" s="23" t="n">
        <v>32678.511</v>
      </c>
      <c r="AE194" s="23" t="n">
        <v>0</v>
      </c>
      <c r="AF194" s="23" t="n">
        <v>32678.511</v>
      </c>
      <c r="AG194" s="23" t="n">
        <v>0</v>
      </c>
      <c r="AH194" s="23" t="n">
        <v>0</v>
      </c>
    </row>
    <row r="195" customFormat="false" ht="19.5" hidden="false" customHeight="true" outlineLevel="0" collapsed="false">
      <c r="A195" s="28" t="s">
        <v>419</v>
      </c>
      <c r="B195" s="28"/>
      <c r="C195" s="29" t="s">
        <v>420</v>
      </c>
      <c r="D195" s="29"/>
      <c r="E195" s="29"/>
      <c r="F195" s="29"/>
      <c r="G195" s="30" t="n">
        <f aca="false">+AA195</f>
        <v>1744315.223</v>
      </c>
      <c r="H195" s="31"/>
      <c r="I195" s="30" t="n">
        <f aca="false">+AB195</f>
        <v>1786207.064</v>
      </c>
      <c r="J195" s="31"/>
      <c r="K195" s="30" t="n">
        <f aca="false">+AC195</f>
        <v>0</v>
      </c>
      <c r="L195" s="30"/>
      <c r="M195" s="31"/>
      <c r="N195" s="30" t="n">
        <f aca="false">+AD195</f>
        <v>41891.841</v>
      </c>
      <c r="O195" s="30"/>
      <c r="P195" s="31"/>
      <c r="Q195" s="30" t="n">
        <f aca="false">+AE195</f>
        <v>0</v>
      </c>
      <c r="R195" s="31"/>
      <c r="S195" s="30" t="n">
        <f aca="false">+AF195</f>
        <v>41891.841</v>
      </c>
      <c r="T195" s="31"/>
      <c r="U195" s="30" t="n">
        <f aca="false">+AG195</f>
        <v>0</v>
      </c>
      <c r="V195" s="30"/>
      <c r="W195" s="31"/>
      <c r="X195" s="30" t="n">
        <f aca="false">+AH195</f>
        <v>0</v>
      </c>
      <c r="Y195" s="30"/>
      <c r="AA195" s="23" t="n">
        <v>1744315.223</v>
      </c>
      <c r="AB195" s="23" t="n">
        <v>1786207.064</v>
      </c>
      <c r="AC195" s="23" t="n">
        <v>0</v>
      </c>
      <c r="AD195" s="23" t="n">
        <v>41891.841</v>
      </c>
      <c r="AE195" s="23" t="n">
        <v>0</v>
      </c>
      <c r="AF195" s="23" t="n">
        <v>41891.841</v>
      </c>
      <c r="AG195" s="23" t="n">
        <v>0</v>
      </c>
      <c r="AH195" s="23" t="n">
        <v>0</v>
      </c>
    </row>
    <row r="196" customFormat="false" ht="19.5" hidden="false" customHeight="true" outlineLevel="0" collapsed="false">
      <c r="A196" s="28" t="s">
        <v>421</v>
      </c>
      <c r="B196" s="28"/>
      <c r="C196" s="29" t="s">
        <v>422</v>
      </c>
      <c r="D196" s="29"/>
      <c r="E196" s="29"/>
      <c r="F196" s="29"/>
      <c r="G196" s="30" t="n">
        <f aca="false">+AA196</f>
        <v>2670165.008</v>
      </c>
      <c r="H196" s="31"/>
      <c r="I196" s="30" t="n">
        <f aca="false">+AB196</f>
        <v>2749933.017</v>
      </c>
      <c r="J196" s="31"/>
      <c r="K196" s="30" t="n">
        <f aca="false">+AC196</f>
        <v>0</v>
      </c>
      <c r="L196" s="30"/>
      <c r="M196" s="31"/>
      <c r="N196" s="30" t="n">
        <f aca="false">+AD196</f>
        <v>79768.009</v>
      </c>
      <c r="O196" s="30"/>
      <c r="P196" s="31"/>
      <c r="Q196" s="30" t="n">
        <f aca="false">+AE196</f>
        <v>0</v>
      </c>
      <c r="R196" s="31"/>
      <c r="S196" s="30" t="n">
        <f aca="false">+AF196</f>
        <v>79768.009</v>
      </c>
      <c r="T196" s="31"/>
      <c r="U196" s="30" t="n">
        <f aca="false">+AG196</f>
        <v>0</v>
      </c>
      <c r="V196" s="30"/>
      <c r="W196" s="31"/>
      <c r="X196" s="30" t="n">
        <f aca="false">+AH196</f>
        <v>0</v>
      </c>
      <c r="Y196" s="30"/>
      <c r="AA196" s="23" t="n">
        <v>2670165.008</v>
      </c>
      <c r="AB196" s="23" t="n">
        <v>2749933.017</v>
      </c>
      <c r="AC196" s="23" t="n">
        <v>0</v>
      </c>
      <c r="AD196" s="23" t="n">
        <v>79768.009</v>
      </c>
      <c r="AE196" s="23" t="n">
        <v>0</v>
      </c>
      <c r="AF196" s="23" t="n">
        <v>79768.009</v>
      </c>
      <c r="AG196" s="23" t="n">
        <v>0</v>
      </c>
      <c r="AH196" s="23" t="n">
        <v>0</v>
      </c>
    </row>
    <row r="197" customFormat="false" ht="19.5" hidden="false" customHeight="true" outlineLevel="0" collapsed="false">
      <c r="A197" s="28" t="s">
        <v>423</v>
      </c>
      <c r="B197" s="28"/>
      <c r="C197" s="29" t="s">
        <v>424</v>
      </c>
      <c r="D197" s="29"/>
      <c r="E197" s="29"/>
      <c r="F197" s="29"/>
      <c r="G197" s="30" t="n">
        <f aca="false">+AA197</f>
        <v>209036.115</v>
      </c>
      <c r="H197" s="31"/>
      <c r="I197" s="30" t="n">
        <f aca="false">+AB197</f>
        <v>221541.847</v>
      </c>
      <c r="J197" s="31"/>
      <c r="K197" s="30" t="n">
        <f aca="false">+AC197</f>
        <v>0</v>
      </c>
      <c r="L197" s="30"/>
      <c r="M197" s="31"/>
      <c r="N197" s="30" t="n">
        <f aca="false">+AD197</f>
        <v>12505.732</v>
      </c>
      <c r="O197" s="30"/>
      <c r="P197" s="31"/>
      <c r="Q197" s="30" t="n">
        <f aca="false">+AE197</f>
        <v>0</v>
      </c>
      <c r="R197" s="31"/>
      <c r="S197" s="30" t="n">
        <f aca="false">+AF197</f>
        <v>12505.732</v>
      </c>
      <c r="T197" s="31"/>
      <c r="U197" s="30" t="n">
        <f aca="false">+AG197</f>
        <v>0</v>
      </c>
      <c r="V197" s="30"/>
      <c r="W197" s="31"/>
      <c r="X197" s="30" t="n">
        <f aca="false">+AH197</f>
        <v>0</v>
      </c>
      <c r="Y197" s="30"/>
      <c r="AA197" s="23" t="n">
        <v>209036.115</v>
      </c>
      <c r="AB197" s="23" t="n">
        <v>221541.847</v>
      </c>
      <c r="AC197" s="23" t="n">
        <v>0</v>
      </c>
      <c r="AD197" s="23" t="n">
        <v>12505.732</v>
      </c>
      <c r="AE197" s="23" t="n">
        <v>0</v>
      </c>
      <c r="AF197" s="23" t="n">
        <v>12505.732</v>
      </c>
      <c r="AG197" s="23" t="n">
        <v>0</v>
      </c>
      <c r="AH197" s="23" t="n">
        <v>0</v>
      </c>
    </row>
    <row r="198" customFormat="false" ht="19.5" hidden="false" customHeight="true" outlineLevel="0" collapsed="false">
      <c r="A198" s="28" t="s">
        <v>425</v>
      </c>
      <c r="B198" s="28"/>
      <c r="C198" s="29" t="s">
        <v>426</v>
      </c>
      <c r="D198" s="29"/>
      <c r="E198" s="29"/>
      <c r="F198" s="29"/>
      <c r="G198" s="30" t="n">
        <f aca="false">+AA198</f>
        <v>0</v>
      </c>
      <c r="H198" s="31"/>
      <c r="I198" s="30" t="n">
        <f aca="false">+AB198</f>
        <v>152510.013</v>
      </c>
      <c r="J198" s="31"/>
      <c r="K198" s="30" t="n">
        <f aca="false">+AC198</f>
        <v>0</v>
      </c>
      <c r="L198" s="30"/>
      <c r="M198" s="31"/>
      <c r="N198" s="30" t="n">
        <f aca="false">+AD198</f>
        <v>152510.013</v>
      </c>
      <c r="O198" s="30"/>
      <c r="P198" s="31"/>
      <c r="Q198" s="30" t="n">
        <f aca="false">+AE198</f>
        <v>0</v>
      </c>
      <c r="R198" s="31"/>
      <c r="S198" s="30" t="n">
        <f aca="false">+AF198</f>
        <v>152510.013</v>
      </c>
      <c r="T198" s="31"/>
      <c r="U198" s="30" t="n">
        <f aca="false">+AG198</f>
        <v>0</v>
      </c>
      <c r="V198" s="30"/>
      <c r="W198" s="31"/>
      <c r="X198" s="30" t="n">
        <f aca="false">+AH198</f>
        <v>0</v>
      </c>
      <c r="Y198" s="30"/>
      <c r="AA198" s="23" t="n">
        <v>0</v>
      </c>
      <c r="AB198" s="23" t="n">
        <v>152510.013</v>
      </c>
      <c r="AC198" s="23" t="n">
        <v>0</v>
      </c>
      <c r="AD198" s="23" t="n">
        <v>152510.013</v>
      </c>
      <c r="AE198" s="23" t="n">
        <v>0</v>
      </c>
      <c r="AF198" s="23" t="n">
        <v>152510.013</v>
      </c>
      <c r="AG198" s="23" t="n">
        <v>0</v>
      </c>
      <c r="AH198" s="23" t="n">
        <v>0</v>
      </c>
    </row>
    <row r="199" customFormat="false" ht="19.5" hidden="false" customHeight="true" outlineLevel="0" collapsed="false">
      <c r="A199" s="28" t="s">
        <v>427</v>
      </c>
      <c r="B199" s="28"/>
      <c r="C199" s="29" t="s">
        <v>428</v>
      </c>
      <c r="D199" s="29"/>
      <c r="E199" s="29"/>
      <c r="F199" s="29"/>
      <c r="G199" s="30" t="n">
        <f aca="false">+AA199</f>
        <v>3312246.373</v>
      </c>
      <c r="H199" s="31"/>
      <c r="I199" s="30" t="n">
        <f aca="false">+AB199</f>
        <v>3330270.657</v>
      </c>
      <c r="J199" s="31"/>
      <c r="K199" s="30" t="n">
        <f aca="false">+AC199</f>
        <v>0</v>
      </c>
      <c r="L199" s="30"/>
      <c r="M199" s="31"/>
      <c r="N199" s="30" t="n">
        <f aca="false">+AD199</f>
        <v>18024.284</v>
      </c>
      <c r="O199" s="30"/>
      <c r="P199" s="31"/>
      <c r="Q199" s="30" t="n">
        <f aca="false">+AE199</f>
        <v>0</v>
      </c>
      <c r="R199" s="31"/>
      <c r="S199" s="30" t="n">
        <f aca="false">+AF199</f>
        <v>18024.284</v>
      </c>
      <c r="T199" s="31"/>
      <c r="U199" s="30" t="n">
        <f aca="false">+AG199</f>
        <v>0</v>
      </c>
      <c r="V199" s="30"/>
      <c r="W199" s="31"/>
      <c r="X199" s="30" t="n">
        <f aca="false">+AH199</f>
        <v>0</v>
      </c>
      <c r="Y199" s="30"/>
      <c r="AA199" s="23" t="n">
        <v>3312246.373</v>
      </c>
      <c r="AB199" s="23" t="n">
        <v>3330270.657</v>
      </c>
      <c r="AC199" s="23" t="n">
        <v>0</v>
      </c>
      <c r="AD199" s="23" t="n">
        <v>18024.284</v>
      </c>
      <c r="AE199" s="23" t="n">
        <v>0</v>
      </c>
      <c r="AF199" s="23" t="n">
        <v>18024.284</v>
      </c>
      <c r="AG199" s="23" t="n">
        <v>0</v>
      </c>
      <c r="AH199" s="23" t="n">
        <v>0</v>
      </c>
    </row>
    <row r="200" customFormat="false" ht="19.5" hidden="false" customHeight="true" outlineLevel="0" collapsed="false">
      <c r="A200" s="28" t="s">
        <v>429</v>
      </c>
      <c r="B200" s="28"/>
      <c r="C200" s="29" t="s">
        <v>430</v>
      </c>
      <c r="D200" s="29"/>
      <c r="E200" s="29"/>
      <c r="F200" s="29"/>
      <c r="G200" s="30" t="n">
        <f aca="false">+AA200</f>
        <v>1392.648</v>
      </c>
      <c r="H200" s="31"/>
      <c r="I200" s="30" t="n">
        <f aca="false">+AB200</f>
        <v>1392.648</v>
      </c>
      <c r="J200" s="31"/>
      <c r="K200" s="30" t="n">
        <f aca="false">+AC200</f>
        <v>0</v>
      </c>
      <c r="L200" s="30"/>
      <c r="M200" s="31"/>
      <c r="N200" s="30" t="n">
        <f aca="false">+AD200</f>
        <v>0</v>
      </c>
      <c r="O200" s="30"/>
      <c r="P200" s="31"/>
      <c r="Q200" s="30" t="n">
        <f aca="false">+AE200</f>
        <v>0</v>
      </c>
      <c r="R200" s="31"/>
      <c r="S200" s="30" t="n">
        <f aca="false">+AF200</f>
        <v>0</v>
      </c>
      <c r="T200" s="31"/>
      <c r="U200" s="30" t="n">
        <f aca="false">+AG200</f>
        <v>0</v>
      </c>
      <c r="V200" s="30"/>
      <c r="W200" s="31"/>
      <c r="X200" s="30" t="n">
        <f aca="false">+AH200</f>
        <v>0</v>
      </c>
      <c r="Y200" s="30"/>
      <c r="AA200" s="23" t="n">
        <v>1392.648</v>
      </c>
      <c r="AB200" s="23" t="n">
        <v>1392.648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3" t="n">
        <v>0</v>
      </c>
      <c r="AH200" s="23" t="n">
        <v>0</v>
      </c>
    </row>
    <row r="201" customFormat="false" ht="19.5" hidden="false" customHeight="true" outlineLevel="0" collapsed="false">
      <c r="A201" s="28" t="s">
        <v>431</v>
      </c>
      <c r="B201" s="28"/>
      <c r="C201" s="29" t="s">
        <v>432</v>
      </c>
      <c r="D201" s="29"/>
      <c r="E201" s="29"/>
      <c r="F201" s="29"/>
      <c r="G201" s="30" t="n">
        <f aca="false">+AA201</f>
        <v>852854.814</v>
      </c>
      <c r="H201" s="31"/>
      <c r="I201" s="30" t="n">
        <f aca="false">+AB201</f>
        <v>873238.295</v>
      </c>
      <c r="J201" s="31"/>
      <c r="K201" s="30" t="n">
        <f aca="false">+AC201</f>
        <v>0</v>
      </c>
      <c r="L201" s="30"/>
      <c r="M201" s="31"/>
      <c r="N201" s="30" t="n">
        <f aca="false">+AD201</f>
        <v>20383.481</v>
      </c>
      <c r="O201" s="30"/>
      <c r="P201" s="31"/>
      <c r="Q201" s="30" t="n">
        <f aca="false">+AE201</f>
        <v>0</v>
      </c>
      <c r="R201" s="31"/>
      <c r="S201" s="30" t="n">
        <f aca="false">+AF201</f>
        <v>20383.481</v>
      </c>
      <c r="T201" s="31"/>
      <c r="U201" s="30" t="n">
        <f aca="false">+AG201</f>
        <v>0</v>
      </c>
      <c r="V201" s="30"/>
      <c r="W201" s="31"/>
      <c r="X201" s="30" t="n">
        <f aca="false">+AH201</f>
        <v>0</v>
      </c>
      <c r="Y201" s="30"/>
      <c r="AA201" s="23" t="n">
        <v>852854.814</v>
      </c>
      <c r="AB201" s="23" t="n">
        <v>873238.295</v>
      </c>
      <c r="AC201" s="23" t="n">
        <v>0</v>
      </c>
      <c r="AD201" s="23" t="n">
        <v>20383.481</v>
      </c>
      <c r="AE201" s="23" t="n">
        <v>0</v>
      </c>
      <c r="AF201" s="23" t="n">
        <v>20383.481</v>
      </c>
      <c r="AG201" s="23" t="n">
        <v>0</v>
      </c>
      <c r="AH201" s="23" t="n">
        <v>0</v>
      </c>
    </row>
    <row r="202" customFormat="false" ht="19.5" hidden="false" customHeight="true" outlineLevel="0" collapsed="false">
      <c r="A202" s="28" t="s">
        <v>433</v>
      </c>
      <c r="B202" s="28"/>
      <c r="C202" s="29" t="s">
        <v>434</v>
      </c>
      <c r="D202" s="29"/>
      <c r="E202" s="29"/>
      <c r="F202" s="29"/>
      <c r="G202" s="30" t="n">
        <f aca="false">+AA202</f>
        <v>1723044.284</v>
      </c>
      <c r="H202" s="31"/>
      <c r="I202" s="30" t="n">
        <f aca="false">+AB202</f>
        <v>1753219.342</v>
      </c>
      <c r="J202" s="31"/>
      <c r="K202" s="30" t="n">
        <f aca="false">+AC202</f>
        <v>0</v>
      </c>
      <c r="L202" s="30"/>
      <c r="M202" s="31"/>
      <c r="N202" s="30" t="n">
        <f aca="false">+AD202</f>
        <v>30175.058</v>
      </c>
      <c r="O202" s="30"/>
      <c r="P202" s="31"/>
      <c r="Q202" s="30" t="n">
        <f aca="false">+AE202</f>
        <v>0</v>
      </c>
      <c r="R202" s="31"/>
      <c r="S202" s="30" t="n">
        <f aca="false">+AF202</f>
        <v>30175.058</v>
      </c>
      <c r="T202" s="31"/>
      <c r="U202" s="30" t="n">
        <f aca="false">+AG202</f>
        <v>0</v>
      </c>
      <c r="V202" s="30"/>
      <c r="W202" s="31"/>
      <c r="X202" s="30" t="n">
        <f aca="false">+AH202</f>
        <v>0</v>
      </c>
      <c r="Y202" s="30"/>
      <c r="AA202" s="23" t="n">
        <v>1723044.284</v>
      </c>
      <c r="AB202" s="23" t="n">
        <v>1753219.342</v>
      </c>
      <c r="AC202" s="23" t="n">
        <v>0</v>
      </c>
      <c r="AD202" s="23" t="n">
        <v>30175.058</v>
      </c>
      <c r="AE202" s="23" t="n">
        <v>0</v>
      </c>
      <c r="AF202" s="23" t="n">
        <v>30175.058</v>
      </c>
      <c r="AG202" s="23" t="n">
        <v>0</v>
      </c>
      <c r="AH202" s="23" t="n">
        <v>0</v>
      </c>
    </row>
    <row r="203" customFormat="false" ht="19.5" hidden="false" customHeight="true" outlineLevel="0" collapsed="false">
      <c r="A203" s="28" t="s">
        <v>435</v>
      </c>
      <c r="B203" s="28"/>
      <c r="C203" s="29" t="s">
        <v>436</v>
      </c>
      <c r="D203" s="29"/>
      <c r="E203" s="29"/>
      <c r="F203" s="29"/>
      <c r="G203" s="30" t="n">
        <f aca="false">+AA203</f>
        <v>10948.772</v>
      </c>
      <c r="H203" s="31"/>
      <c r="I203" s="30" t="n">
        <f aca="false">+AB203</f>
        <v>11086.364</v>
      </c>
      <c r="J203" s="31"/>
      <c r="K203" s="30" t="n">
        <f aca="false">+AC203</f>
        <v>0</v>
      </c>
      <c r="L203" s="30"/>
      <c r="M203" s="31"/>
      <c r="N203" s="30" t="n">
        <f aca="false">+AD203</f>
        <v>137.592</v>
      </c>
      <c r="O203" s="30"/>
      <c r="P203" s="31"/>
      <c r="Q203" s="30" t="n">
        <f aca="false">+AE203</f>
        <v>0</v>
      </c>
      <c r="R203" s="31"/>
      <c r="S203" s="30" t="n">
        <f aca="false">+AF203</f>
        <v>137.592</v>
      </c>
      <c r="T203" s="31"/>
      <c r="U203" s="30" t="n">
        <f aca="false">+AG203</f>
        <v>0</v>
      </c>
      <c r="V203" s="30"/>
      <c r="W203" s="31"/>
      <c r="X203" s="30" t="n">
        <f aca="false">+AH203</f>
        <v>0</v>
      </c>
      <c r="Y203" s="30"/>
      <c r="AA203" s="23" t="n">
        <v>10948.772</v>
      </c>
      <c r="AB203" s="23" t="n">
        <v>11086.364</v>
      </c>
      <c r="AC203" s="23" t="n">
        <v>0</v>
      </c>
      <c r="AD203" s="23" t="n">
        <v>137.592</v>
      </c>
      <c r="AE203" s="23" t="n">
        <v>0</v>
      </c>
      <c r="AF203" s="23" t="n">
        <v>137.592</v>
      </c>
      <c r="AG203" s="23" t="n">
        <v>0</v>
      </c>
      <c r="AH203" s="23" t="n">
        <v>0</v>
      </c>
    </row>
    <row r="204" customFormat="false" ht="19.5" hidden="false" customHeight="true" outlineLevel="0" collapsed="false">
      <c r="A204" s="28" t="s">
        <v>437</v>
      </c>
      <c r="B204" s="28"/>
      <c r="C204" s="29" t="s">
        <v>438</v>
      </c>
      <c r="D204" s="29"/>
      <c r="E204" s="29"/>
      <c r="F204" s="29"/>
      <c r="G204" s="30" t="n">
        <f aca="false">+AA204</f>
        <v>1115664.625</v>
      </c>
      <c r="H204" s="31"/>
      <c r="I204" s="30" t="n">
        <f aca="false">+AB204</f>
        <v>1132954.839</v>
      </c>
      <c r="J204" s="31"/>
      <c r="K204" s="30" t="n">
        <f aca="false">+AC204</f>
        <v>0</v>
      </c>
      <c r="L204" s="30"/>
      <c r="M204" s="31"/>
      <c r="N204" s="30" t="n">
        <f aca="false">+AD204</f>
        <v>17290.214</v>
      </c>
      <c r="O204" s="30"/>
      <c r="P204" s="31"/>
      <c r="Q204" s="30" t="n">
        <f aca="false">+AE204</f>
        <v>0</v>
      </c>
      <c r="R204" s="31"/>
      <c r="S204" s="30" t="n">
        <f aca="false">+AF204</f>
        <v>17290.214</v>
      </c>
      <c r="T204" s="31"/>
      <c r="U204" s="30" t="n">
        <f aca="false">+AG204</f>
        <v>0</v>
      </c>
      <c r="V204" s="30"/>
      <c r="W204" s="31"/>
      <c r="X204" s="30" t="n">
        <f aca="false">+AH204</f>
        <v>0</v>
      </c>
      <c r="Y204" s="30"/>
      <c r="AA204" s="23" t="n">
        <v>1115664.625</v>
      </c>
      <c r="AB204" s="23" t="n">
        <v>1132954.839</v>
      </c>
      <c r="AC204" s="23" t="n">
        <v>0</v>
      </c>
      <c r="AD204" s="23" t="n">
        <v>17290.214</v>
      </c>
      <c r="AE204" s="23" t="n">
        <v>0</v>
      </c>
      <c r="AF204" s="23" t="n">
        <v>17290.214</v>
      </c>
      <c r="AG204" s="23" t="n">
        <v>0</v>
      </c>
      <c r="AH204" s="23" t="n">
        <v>0</v>
      </c>
    </row>
    <row r="205" customFormat="false" ht="19.5" hidden="false" customHeight="true" outlineLevel="0" collapsed="false">
      <c r="A205" s="28" t="s">
        <v>439</v>
      </c>
      <c r="B205" s="28"/>
      <c r="C205" s="29" t="s">
        <v>440</v>
      </c>
      <c r="D205" s="29"/>
      <c r="E205" s="29"/>
      <c r="F205" s="29"/>
      <c r="G205" s="30" t="n">
        <f aca="false">+AA205</f>
        <v>218093.334</v>
      </c>
      <c r="H205" s="31"/>
      <c r="I205" s="30" t="n">
        <f aca="false">+AB205</f>
        <v>223342.739</v>
      </c>
      <c r="J205" s="31"/>
      <c r="K205" s="30" t="n">
        <f aca="false">+AC205</f>
        <v>0</v>
      </c>
      <c r="L205" s="30"/>
      <c r="M205" s="31"/>
      <c r="N205" s="30" t="n">
        <f aca="false">+AD205</f>
        <v>5249.405</v>
      </c>
      <c r="O205" s="30"/>
      <c r="P205" s="31"/>
      <c r="Q205" s="30" t="n">
        <f aca="false">+AE205</f>
        <v>0</v>
      </c>
      <c r="R205" s="31"/>
      <c r="S205" s="30" t="n">
        <f aca="false">+AF205</f>
        <v>5249.405</v>
      </c>
      <c r="T205" s="31"/>
      <c r="U205" s="30" t="n">
        <f aca="false">+AG205</f>
        <v>0</v>
      </c>
      <c r="V205" s="30"/>
      <c r="W205" s="31"/>
      <c r="X205" s="30" t="n">
        <f aca="false">+AH205</f>
        <v>0</v>
      </c>
      <c r="Y205" s="30"/>
      <c r="AA205" s="23" t="n">
        <v>218093.334</v>
      </c>
      <c r="AB205" s="23" t="n">
        <v>223342.739</v>
      </c>
      <c r="AC205" s="23" t="n">
        <v>0</v>
      </c>
      <c r="AD205" s="23" t="n">
        <v>5249.405</v>
      </c>
      <c r="AE205" s="23" t="n">
        <v>0</v>
      </c>
      <c r="AF205" s="23" t="n">
        <v>5249.405</v>
      </c>
      <c r="AG205" s="23" t="n">
        <v>0</v>
      </c>
      <c r="AH205" s="23" t="n">
        <v>0</v>
      </c>
    </row>
    <row r="206" customFormat="false" ht="19.5" hidden="false" customHeight="true" outlineLevel="0" collapsed="false">
      <c r="A206" s="28" t="s">
        <v>441</v>
      </c>
      <c r="B206" s="28"/>
      <c r="C206" s="29" t="s">
        <v>442</v>
      </c>
      <c r="D206" s="29"/>
      <c r="E206" s="29"/>
      <c r="F206" s="29"/>
      <c r="G206" s="30" t="n">
        <f aca="false">+AA206</f>
        <v>526156.658</v>
      </c>
      <c r="H206" s="31"/>
      <c r="I206" s="30" t="n">
        <f aca="false">+AB206</f>
        <v>536756.734</v>
      </c>
      <c r="J206" s="31"/>
      <c r="K206" s="30" t="n">
        <f aca="false">+AC206</f>
        <v>0</v>
      </c>
      <c r="L206" s="30"/>
      <c r="M206" s="31"/>
      <c r="N206" s="30" t="n">
        <f aca="false">+AD206</f>
        <v>10600.076</v>
      </c>
      <c r="O206" s="30"/>
      <c r="P206" s="31"/>
      <c r="Q206" s="30" t="n">
        <f aca="false">+AE206</f>
        <v>0</v>
      </c>
      <c r="R206" s="31"/>
      <c r="S206" s="30" t="n">
        <f aca="false">+AF206</f>
        <v>10600.076</v>
      </c>
      <c r="T206" s="31"/>
      <c r="U206" s="30" t="n">
        <f aca="false">+AG206</f>
        <v>0</v>
      </c>
      <c r="V206" s="30"/>
      <c r="W206" s="31"/>
      <c r="X206" s="30" t="n">
        <f aca="false">+AH206</f>
        <v>0</v>
      </c>
      <c r="Y206" s="30"/>
      <c r="AA206" s="23" t="n">
        <v>526156.658</v>
      </c>
      <c r="AB206" s="23" t="n">
        <v>536756.734</v>
      </c>
      <c r="AC206" s="23" t="n">
        <v>0</v>
      </c>
      <c r="AD206" s="23" t="n">
        <v>10600.076</v>
      </c>
      <c r="AE206" s="23" t="n">
        <v>0</v>
      </c>
      <c r="AF206" s="23" t="n">
        <v>10600.076</v>
      </c>
      <c r="AG206" s="23" t="n">
        <v>0</v>
      </c>
      <c r="AH206" s="23" t="n">
        <v>0</v>
      </c>
    </row>
    <row r="207" customFormat="false" ht="19.5" hidden="false" customHeight="true" outlineLevel="0" collapsed="false">
      <c r="A207" s="28" t="s">
        <v>443</v>
      </c>
      <c r="B207" s="28"/>
      <c r="C207" s="29" t="s">
        <v>444</v>
      </c>
      <c r="D207" s="29"/>
      <c r="E207" s="29"/>
      <c r="F207" s="29"/>
      <c r="G207" s="30" t="n">
        <f aca="false">+AA207</f>
        <v>1613623.411</v>
      </c>
      <c r="H207" s="31"/>
      <c r="I207" s="30" t="n">
        <f aca="false">+AB207</f>
        <v>1640294.324</v>
      </c>
      <c r="J207" s="31"/>
      <c r="K207" s="30" t="n">
        <f aca="false">+AC207</f>
        <v>0</v>
      </c>
      <c r="L207" s="30"/>
      <c r="M207" s="31"/>
      <c r="N207" s="30" t="n">
        <f aca="false">+AD207</f>
        <v>26670.913</v>
      </c>
      <c r="O207" s="30"/>
      <c r="P207" s="31"/>
      <c r="Q207" s="30" t="n">
        <f aca="false">+AE207</f>
        <v>0</v>
      </c>
      <c r="R207" s="31"/>
      <c r="S207" s="30" t="n">
        <f aca="false">+AF207</f>
        <v>26670.913</v>
      </c>
      <c r="T207" s="31"/>
      <c r="U207" s="30" t="n">
        <f aca="false">+AG207</f>
        <v>0</v>
      </c>
      <c r="V207" s="30"/>
      <c r="W207" s="31"/>
      <c r="X207" s="30" t="n">
        <f aca="false">+AH207</f>
        <v>0</v>
      </c>
      <c r="Y207" s="30"/>
      <c r="AA207" s="23" t="n">
        <v>1613623.411</v>
      </c>
      <c r="AB207" s="23" t="n">
        <v>1640294.324</v>
      </c>
      <c r="AC207" s="23" t="n">
        <v>0</v>
      </c>
      <c r="AD207" s="23" t="n">
        <v>26670.913</v>
      </c>
      <c r="AE207" s="23" t="n">
        <v>0</v>
      </c>
      <c r="AF207" s="23" t="n">
        <v>26670.913</v>
      </c>
      <c r="AG207" s="23" t="n">
        <v>0</v>
      </c>
      <c r="AH207" s="23" t="n">
        <v>0</v>
      </c>
    </row>
    <row r="208" customFormat="false" ht="19.5" hidden="false" customHeight="true" outlineLevel="0" collapsed="false">
      <c r="A208" s="28" t="s">
        <v>445</v>
      </c>
      <c r="B208" s="28"/>
      <c r="C208" s="29" t="s">
        <v>446</v>
      </c>
      <c r="D208" s="29"/>
      <c r="E208" s="29"/>
      <c r="F208" s="29"/>
      <c r="G208" s="30" t="n">
        <f aca="false">+AA208</f>
        <v>11709.343</v>
      </c>
      <c r="H208" s="31"/>
      <c r="I208" s="30" t="n">
        <f aca="false">+AB208</f>
        <v>11709.343</v>
      </c>
      <c r="J208" s="31"/>
      <c r="K208" s="30" t="n">
        <f aca="false">+AC208</f>
        <v>0</v>
      </c>
      <c r="L208" s="30"/>
      <c r="M208" s="31"/>
      <c r="N208" s="30" t="n">
        <f aca="false">+AD208</f>
        <v>0</v>
      </c>
      <c r="O208" s="30"/>
      <c r="P208" s="31"/>
      <c r="Q208" s="30" t="n">
        <f aca="false">+AE208</f>
        <v>0</v>
      </c>
      <c r="R208" s="31"/>
      <c r="S208" s="30" t="n">
        <f aca="false">+AF208</f>
        <v>0</v>
      </c>
      <c r="T208" s="31"/>
      <c r="U208" s="30" t="n">
        <f aca="false">+AG208</f>
        <v>0</v>
      </c>
      <c r="V208" s="30"/>
      <c r="W208" s="31"/>
      <c r="X208" s="30" t="n">
        <f aca="false">+AH208</f>
        <v>0</v>
      </c>
      <c r="Y208" s="30"/>
      <c r="AA208" s="23" t="n">
        <v>11709.343</v>
      </c>
      <c r="AB208" s="23" t="n">
        <v>11709.343</v>
      </c>
      <c r="AC208" s="23" t="n">
        <v>0</v>
      </c>
      <c r="AD208" s="23" t="n">
        <v>0</v>
      </c>
      <c r="AE208" s="23" t="n">
        <v>0</v>
      </c>
      <c r="AF208" s="23" t="n">
        <v>0</v>
      </c>
      <c r="AG208" s="23" t="n">
        <v>0</v>
      </c>
      <c r="AH208" s="23" t="n">
        <v>0</v>
      </c>
    </row>
    <row r="209" customFormat="false" ht="19.5" hidden="false" customHeight="true" outlineLevel="0" collapsed="false">
      <c r="A209" s="28" t="s">
        <v>447</v>
      </c>
      <c r="B209" s="28"/>
      <c r="C209" s="29" t="s">
        <v>448</v>
      </c>
      <c r="D209" s="29"/>
      <c r="E209" s="29"/>
      <c r="F209" s="29"/>
      <c r="G209" s="30" t="n">
        <f aca="false">+AA209</f>
        <v>0</v>
      </c>
      <c r="H209" s="31"/>
      <c r="I209" s="30" t="n">
        <f aca="false">+AB209</f>
        <v>421.213</v>
      </c>
      <c r="J209" s="31"/>
      <c r="K209" s="30" t="n">
        <f aca="false">+AC209</f>
        <v>0</v>
      </c>
      <c r="L209" s="30"/>
      <c r="M209" s="31"/>
      <c r="N209" s="30" t="n">
        <f aca="false">+AD209</f>
        <v>421.213</v>
      </c>
      <c r="O209" s="30"/>
      <c r="P209" s="31"/>
      <c r="Q209" s="30" t="n">
        <f aca="false">+AE209</f>
        <v>0</v>
      </c>
      <c r="R209" s="31"/>
      <c r="S209" s="30" t="n">
        <f aca="false">+AF209</f>
        <v>421.213</v>
      </c>
      <c r="T209" s="31"/>
      <c r="U209" s="30" t="n">
        <f aca="false">+AG209</f>
        <v>0</v>
      </c>
      <c r="V209" s="30"/>
      <c r="W209" s="31"/>
      <c r="X209" s="30" t="n">
        <f aca="false">+AH209</f>
        <v>0</v>
      </c>
      <c r="Y209" s="30"/>
      <c r="AA209" s="23" t="n">
        <v>0</v>
      </c>
      <c r="AB209" s="23" t="n">
        <v>421.213</v>
      </c>
      <c r="AC209" s="23" t="n">
        <v>0</v>
      </c>
      <c r="AD209" s="23" t="n">
        <v>421.213</v>
      </c>
      <c r="AE209" s="23" t="n">
        <v>0</v>
      </c>
      <c r="AF209" s="23" t="n">
        <v>421.213</v>
      </c>
      <c r="AG209" s="23" t="n">
        <v>0</v>
      </c>
      <c r="AH209" s="23" t="n">
        <v>0</v>
      </c>
    </row>
    <row r="210" customFormat="false" ht="19.5" hidden="false" customHeight="true" outlineLevel="0" collapsed="false">
      <c r="A210" s="28" t="s">
        <v>449</v>
      </c>
      <c r="B210" s="28"/>
      <c r="C210" s="29" t="s">
        <v>450</v>
      </c>
      <c r="D210" s="29"/>
      <c r="E210" s="29"/>
      <c r="F210" s="29"/>
      <c r="G210" s="30" t="n">
        <f aca="false">+AA210</f>
        <v>744658.986</v>
      </c>
      <c r="H210" s="31"/>
      <c r="I210" s="30" t="n">
        <f aca="false">+AB210</f>
        <v>755062.293</v>
      </c>
      <c r="J210" s="31"/>
      <c r="K210" s="30" t="n">
        <f aca="false">+AC210</f>
        <v>0</v>
      </c>
      <c r="L210" s="30"/>
      <c r="M210" s="31"/>
      <c r="N210" s="30" t="n">
        <f aca="false">+AD210</f>
        <v>10403.307</v>
      </c>
      <c r="O210" s="30"/>
      <c r="P210" s="31"/>
      <c r="Q210" s="30" t="n">
        <f aca="false">+AE210</f>
        <v>0</v>
      </c>
      <c r="R210" s="31"/>
      <c r="S210" s="30" t="n">
        <f aca="false">+AF210</f>
        <v>10403.307</v>
      </c>
      <c r="T210" s="31"/>
      <c r="U210" s="30" t="n">
        <f aca="false">+AG210</f>
        <v>0</v>
      </c>
      <c r="V210" s="30"/>
      <c r="W210" s="31"/>
      <c r="X210" s="30" t="n">
        <f aca="false">+AH210</f>
        <v>0</v>
      </c>
      <c r="Y210" s="30"/>
      <c r="AA210" s="23" t="n">
        <v>744658.986</v>
      </c>
      <c r="AB210" s="23" t="n">
        <v>755062.293</v>
      </c>
      <c r="AC210" s="23" t="n">
        <v>0</v>
      </c>
      <c r="AD210" s="23" t="n">
        <v>10403.307</v>
      </c>
      <c r="AE210" s="23" t="n">
        <v>0</v>
      </c>
      <c r="AF210" s="23" t="n">
        <v>10403.307</v>
      </c>
      <c r="AG210" s="23" t="n">
        <v>0</v>
      </c>
      <c r="AH210" s="23" t="n">
        <v>0</v>
      </c>
    </row>
    <row r="211" customFormat="false" ht="19.5" hidden="false" customHeight="true" outlineLevel="0" collapsed="false">
      <c r="A211" s="28" t="s">
        <v>451</v>
      </c>
      <c r="B211" s="28"/>
      <c r="C211" s="29" t="s">
        <v>452</v>
      </c>
      <c r="D211" s="29"/>
      <c r="E211" s="29"/>
      <c r="F211" s="29"/>
      <c r="G211" s="30" t="n">
        <f aca="false">+AA211</f>
        <v>14066.947</v>
      </c>
      <c r="H211" s="31"/>
      <c r="I211" s="30" t="n">
        <f aca="false">+AB211</f>
        <v>14066.947</v>
      </c>
      <c r="J211" s="31"/>
      <c r="K211" s="30" t="n">
        <f aca="false">+AC211</f>
        <v>0</v>
      </c>
      <c r="L211" s="30"/>
      <c r="M211" s="31"/>
      <c r="N211" s="30" t="n">
        <f aca="false">+AD211</f>
        <v>0</v>
      </c>
      <c r="O211" s="30"/>
      <c r="P211" s="31"/>
      <c r="Q211" s="30" t="n">
        <f aca="false">+AE211</f>
        <v>0</v>
      </c>
      <c r="R211" s="31"/>
      <c r="S211" s="30" t="n">
        <f aca="false">+AF211</f>
        <v>0</v>
      </c>
      <c r="T211" s="31"/>
      <c r="U211" s="30" t="n">
        <f aca="false">+AG211</f>
        <v>0</v>
      </c>
      <c r="V211" s="30"/>
      <c r="W211" s="31"/>
      <c r="X211" s="30" t="n">
        <f aca="false">+AH211</f>
        <v>0</v>
      </c>
      <c r="Y211" s="30"/>
      <c r="AA211" s="23" t="n">
        <v>14066.947</v>
      </c>
      <c r="AB211" s="23" t="n">
        <v>14066.947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3" t="n">
        <v>0</v>
      </c>
      <c r="AH211" s="23" t="n">
        <v>0</v>
      </c>
    </row>
    <row r="212" customFormat="false" ht="19.5" hidden="false" customHeight="true" outlineLevel="0" collapsed="false">
      <c r="A212" s="28" t="s">
        <v>453</v>
      </c>
      <c r="B212" s="28"/>
      <c r="C212" s="29" t="s">
        <v>454</v>
      </c>
      <c r="D212" s="29"/>
      <c r="E212" s="29"/>
      <c r="F212" s="29"/>
      <c r="G212" s="30" t="n">
        <f aca="false">+AA212</f>
        <v>52733.885</v>
      </c>
      <c r="H212" s="31"/>
      <c r="I212" s="30" t="n">
        <f aca="false">+AB212</f>
        <v>52733.885</v>
      </c>
      <c r="J212" s="31"/>
      <c r="K212" s="30" t="n">
        <f aca="false">+AC212</f>
        <v>0</v>
      </c>
      <c r="L212" s="30"/>
      <c r="M212" s="31"/>
      <c r="N212" s="30" t="n">
        <f aca="false">+AD212</f>
        <v>0</v>
      </c>
      <c r="O212" s="30"/>
      <c r="P212" s="31"/>
      <c r="Q212" s="30" t="n">
        <f aca="false">+AE212</f>
        <v>0</v>
      </c>
      <c r="R212" s="31"/>
      <c r="S212" s="30" t="n">
        <f aca="false">+AF212</f>
        <v>0</v>
      </c>
      <c r="T212" s="31"/>
      <c r="U212" s="30" t="n">
        <f aca="false">+AG212</f>
        <v>0</v>
      </c>
      <c r="V212" s="30"/>
      <c r="W212" s="31"/>
      <c r="X212" s="30" t="n">
        <f aca="false">+AH212</f>
        <v>0</v>
      </c>
      <c r="Y212" s="30"/>
      <c r="AA212" s="23" t="n">
        <v>52733.885</v>
      </c>
      <c r="AB212" s="23" t="n">
        <v>52733.885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3" t="n">
        <v>0</v>
      </c>
      <c r="AH212" s="23" t="n">
        <v>0</v>
      </c>
    </row>
    <row r="213" customFormat="false" ht="19.5" hidden="false" customHeight="true" outlineLevel="0" collapsed="false">
      <c r="A213" s="28" t="s">
        <v>455</v>
      </c>
      <c r="B213" s="28"/>
      <c r="C213" s="29" t="s">
        <v>456</v>
      </c>
      <c r="D213" s="29"/>
      <c r="E213" s="29"/>
      <c r="F213" s="29"/>
      <c r="G213" s="30" t="n">
        <f aca="false">+AA213</f>
        <v>16596.112</v>
      </c>
      <c r="H213" s="31"/>
      <c r="I213" s="30" t="n">
        <f aca="false">+AB213</f>
        <v>16596.112</v>
      </c>
      <c r="J213" s="31"/>
      <c r="K213" s="30" t="n">
        <f aca="false">+AC213</f>
        <v>0</v>
      </c>
      <c r="L213" s="30"/>
      <c r="M213" s="31"/>
      <c r="N213" s="30" t="n">
        <f aca="false">+AD213</f>
        <v>0</v>
      </c>
      <c r="O213" s="30"/>
      <c r="P213" s="31"/>
      <c r="Q213" s="30" t="n">
        <f aca="false">+AE213</f>
        <v>0</v>
      </c>
      <c r="R213" s="31"/>
      <c r="S213" s="30" t="n">
        <f aca="false">+AF213</f>
        <v>0</v>
      </c>
      <c r="T213" s="31"/>
      <c r="U213" s="30" t="n">
        <f aca="false">+AG213</f>
        <v>0</v>
      </c>
      <c r="V213" s="30"/>
      <c r="W213" s="31"/>
      <c r="X213" s="30" t="n">
        <f aca="false">+AH213</f>
        <v>0</v>
      </c>
      <c r="Y213" s="30"/>
      <c r="AA213" s="23" t="n">
        <v>16596.112</v>
      </c>
      <c r="AB213" s="23" t="n">
        <v>16596.112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3" t="n">
        <v>0</v>
      </c>
      <c r="AH213" s="23" t="n">
        <v>0</v>
      </c>
    </row>
    <row r="214" customFormat="false" ht="19.5" hidden="false" customHeight="true" outlineLevel="0" collapsed="false">
      <c r="A214" s="28" t="s">
        <v>457</v>
      </c>
      <c r="B214" s="28"/>
      <c r="C214" s="29" t="s">
        <v>458</v>
      </c>
      <c r="D214" s="29"/>
      <c r="E214" s="29"/>
      <c r="F214" s="29"/>
      <c r="G214" s="30" t="n">
        <f aca="false">+AA214</f>
        <v>8219.791</v>
      </c>
      <c r="H214" s="31"/>
      <c r="I214" s="30" t="n">
        <f aca="false">+AB214</f>
        <v>8219.791</v>
      </c>
      <c r="J214" s="31"/>
      <c r="K214" s="30" t="n">
        <f aca="false">+AC214</f>
        <v>0</v>
      </c>
      <c r="L214" s="30"/>
      <c r="M214" s="31"/>
      <c r="N214" s="30" t="n">
        <f aca="false">+AD214</f>
        <v>0</v>
      </c>
      <c r="O214" s="30"/>
      <c r="P214" s="31"/>
      <c r="Q214" s="30" t="n">
        <f aca="false">+AE214</f>
        <v>0</v>
      </c>
      <c r="R214" s="31"/>
      <c r="S214" s="30" t="n">
        <f aca="false">+AF214</f>
        <v>0</v>
      </c>
      <c r="T214" s="31"/>
      <c r="U214" s="30" t="n">
        <f aca="false">+AG214</f>
        <v>0</v>
      </c>
      <c r="V214" s="30"/>
      <c r="W214" s="31"/>
      <c r="X214" s="30" t="n">
        <f aca="false">+AH214</f>
        <v>0</v>
      </c>
      <c r="Y214" s="30"/>
      <c r="AA214" s="23" t="n">
        <v>8219.791</v>
      </c>
      <c r="AB214" s="23" t="n">
        <v>8219.791</v>
      </c>
      <c r="AC214" s="23" t="n">
        <v>0</v>
      </c>
      <c r="AD214" s="23" t="n">
        <v>0</v>
      </c>
      <c r="AE214" s="23" t="n">
        <v>0</v>
      </c>
      <c r="AF214" s="23" t="n">
        <v>0</v>
      </c>
      <c r="AG214" s="23" t="n">
        <v>0</v>
      </c>
      <c r="AH214" s="23" t="n">
        <v>0</v>
      </c>
    </row>
    <row r="215" customFormat="false" ht="19.5" hidden="false" customHeight="true" outlineLevel="0" collapsed="false">
      <c r="A215" s="28" t="s">
        <v>459</v>
      </c>
      <c r="B215" s="28"/>
      <c r="C215" s="29" t="s">
        <v>460</v>
      </c>
      <c r="D215" s="29"/>
      <c r="E215" s="29"/>
      <c r="F215" s="29"/>
      <c r="G215" s="30" t="n">
        <f aca="false">+AA215</f>
        <v>17983.775</v>
      </c>
      <c r="H215" s="31"/>
      <c r="I215" s="30" t="n">
        <f aca="false">+AB215</f>
        <v>17983.775</v>
      </c>
      <c r="J215" s="31"/>
      <c r="K215" s="30" t="n">
        <f aca="false">+AC215</f>
        <v>0</v>
      </c>
      <c r="L215" s="30"/>
      <c r="M215" s="31"/>
      <c r="N215" s="30" t="n">
        <f aca="false">+AD215</f>
        <v>0</v>
      </c>
      <c r="O215" s="30"/>
      <c r="P215" s="31"/>
      <c r="Q215" s="30" t="n">
        <f aca="false">+AE215</f>
        <v>0</v>
      </c>
      <c r="R215" s="31"/>
      <c r="S215" s="30" t="n">
        <f aca="false">+AF215</f>
        <v>0</v>
      </c>
      <c r="T215" s="31"/>
      <c r="U215" s="30" t="n">
        <f aca="false">+AG215</f>
        <v>0</v>
      </c>
      <c r="V215" s="30"/>
      <c r="W215" s="31"/>
      <c r="X215" s="30" t="n">
        <f aca="false">+AH215</f>
        <v>0</v>
      </c>
      <c r="Y215" s="30"/>
      <c r="AA215" s="23" t="n">
        <v>17983.775</v>
      </c>
      <c r="AB215" s="23" t="n">
        <v>17983.775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3" t="n">
        <v>0</v>
      </c>
      <c r="AH215" s="23" t="n">
        <v>0</v>
      </c>
    </row>
    <row r="216" customFormat="false" ht="19.5" hidden="false" customHeight="true" outlineLevel="0" collapsed="false">
      <c r="A216" s="28" t="s">
        <v>461</v>
      </c>
      <c r="B216" s="28"/>
      <c r="C216" s="29" t="s">
        <v>462</v>
      </c>
      <c r="D216" s="29"/>
      <c r="E216" s="29"/>
      <c r="F216" s="29"/>
      <c r="G216" s="30" t="n">
        <f aca="false">+AA216</f>
        <v>23666.142</v>
      </c>
      <c r="H216" s="31"/>
      <c r="I216" s="30" t="n">
        <f aca="false">+AB216</f>
        <v>23666.142</v>
      </c>
      <c r="J216" s="31"/>
      <c r="K216" s="30" t="n">
        <f aca="false">+AC216</f>
        <v>0</v>
      </c>
      <c r="L216" s="30"/>
      <c r="M216" s="31"/>
      <c r="N216" s="30" t="n">
        <f aca="false">+AD216</f>
        <v>0</v>
      </c>
      <c r="O216" s="30"/>
      <c r="P216" s="31"/>
      <c r="Q216" s="30" t="n">
        <f aca="false">+AE216</f>
        <v>0</v>
      </c>
      <c r="R216" s="31"/>
      <c r="S216" s="30" t="n">
        <f aca="false">+AF216</f>
        <v>0</v>
      </c>
      <c r="T216" s="31"/>
      <c r="U216" s="30" t="n">
        <f aca="false">+AG216</f>
        <v>0</v>
      </c>
      <c r="V216" s="30"/>
      <c r="W216" s="31"/>
      <c r="X216" s="30" t="n">
        <f aca="false">+AH216</f>
        <v>0</v>
      </c>
      <c r="Y216" s="30"/>
      <c r="AA216" s="23" t="n">
        <v>23666.142</v>
      </c>
      <c r="AB216" s="23" t="n">
        <v>23666.142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3" t="n">
        <v>0</v>
      </c>
      <c r="AH216" s="23" t="n">
        <v>0</v>
      </c>
    </row>
    <row r="217" customFormat="false" ht="19.5" hidden="false" customHeight="true" outlineLevel="0" collapsed="false">
      <c r="A217" s="28" t="s">
        <v>463</v>
      </c>
      <c r="B217" s="28"/>
      <c r="C217" s="29" t="s">
        <v>464</v>
      </c>
      <c r="D217" s="29"/>
      <c r="E217" s="29"/>
      <c r="F217" s="29"/>
      <c r="G217" s="30" t="n">
        <f aca="false">+AA217</f>
        <v>2041115.291</v>
      </c>
      <c r="H217" s="31"/>
      <c r="I217" s="30" t="n">
        <f aca="false">+AB217</f>
        <v>2120381.141</v>
      </c>
      <c r="J217" s="31"/>
      <c r="K217" s="30" t="n">
        <f aca="false">+AC217</f>
        <v>0</v>
      </c>
      <c r="L217" s="30"/>
      <c r="M217" s="31"/>
      <c r="N217" s="30" t="n">
        <f aca="false">+AD217</f>
        <v>79265.85</v>
      </c>
      <c r="O217" s="30"/>
      <c r="P217" s="31"/>
      <c r="Q217" s="30" t="n">
        <f aca="false">+AE217</f>
        <v>0</v>
      </c>
      <c r="R217" s="31"/>
      <c r="S217" s="30" t="n">
        <f aca="false">+AF217</f>
        <v>79265.85</v>
      </c>
      <c r="T217" s="31"/>
      <c r="U217" s="30" t="n">
        <f aca="false">+AG217</f>
        <v>0</v>
      </c>
      <c r="V217" s="30"/>
      <c r="W217" s="31"/>
      <c r="X217" s="30" t="n">
        <f aca="false">+AH217</f>
        <v>0</v>
      </c>
      <c r="Y217" s="30"/>
      <c r="AA217" s="23" t="n">
        <v>2041115.291</v>
      </c>
      <c r="AB217" s="23" t="n">
        <v>2120381.141</v>
      </c>
      <c r="AC217" s="23" t="n">
        <v>0</v>
      </c>
      <c r="AD217" s="23" t="n">
        <v>79265.85</v>
      </c>
      <c r="AE217" s="23" t="n">
        <v>0</v>
      </c>
      <c r="AF217" s="23" t="n">
        <v>79265.85</v>
      </c>
      <c r="AG217" s="23" t="n">
        <v>0</v>
      </c>
      <c r="AH217" s="23" t="n">
        <v>0</v>
      </c>
    </row>
    <row r="218" customFormat="false" ht="19.5" hidden="false" customHeight="true" outlineLevel="0" collapsed="false">
      <c r="A218" s="28" t="s">
        <v>465</v>
      </c>
      <c r="B218" s="28"/>
      <c r="C218" s="29" t="s">
        <v>466</v>
      </c>
      <c r="D218" s="29"/>
      <c r="E218" s="29"/>
      <c r="F218" s="29"/>
      <c r="G218" s="30" t="n">
        <f aca="false">+AA218</f>
        <v>1722867.935</v>
      </c>
      <c r="H218" s="31"/>
      <c r="I218" s="30" t="n">
        <f aca="false">+AB218</f>
        <v>1763198.35</v>
      </c>
      <c r="J218" s="31"/>
      <c r="K218" s="30" t="n">
        <f aca="false">+AC218</f>
        <v>0</v>
      </c>
      <c r="L218" s="30"/>
      <c r="M218" s="31"/>
      <c r="N218" s="30" t="n">
        <f aca="false">+AD218</f>
        <v>40330.415</v>
      </c>
      <c r="O218" s="30"/>
      <c r="P218" s="31"/>
      <c r="Q218" s="30" t="n">
        <f aca="false">+AE218</f>
        <v>0</v>
      </c>
      <c r="R218" s="31"/>
      <c r="S218" s="30" t="n">
        <f aca="false">+AF218</f>
        <v>40330.415</v>
      </c>
      <c r="T218" s="31"/>
      <c r="U218" s="30" t="n">
        <f aca="false">+AG218</f>
        <v>0</v>
      </c>
      <c r="V218" s="30"/>
      <c r="W218" s="31"/>
      <c r="X218" s="30" t="n">
        <f aca="false">+AH218</f>
        <v>0</v>
      </c>
      <c r="Y218" s="30"/>
      <c r="AA218" s="23" t="n">
        <v>1722867.935</v>
      </c>
      <c r="AB218" s="23" t="n">
        <v>1763198.35</v>
      </c>
      <c r="AC218" s="23" t="n">
        <v>0</v>
      </c>
      <c r="AD218" s="23" t="n">
        <v>40330.415</v>
      </c>
      <c r="AE218" s="23" t="n">
        <v>0</v>
      </c>
      <c r="AF218" s="23" t="n">
        <v>40330.415</v>
      </c>
      <c r="AG218" s="23" t="n">
        <v>0</v>
      </c>
      <c r="AH218" s="23" t="n">
        <v>0</v>
      </c>
    </row>
    <row r="219" customFormat="false" ht="19.5" hidden="false" customHeight="true" outlineLevel="0" collapsed="false">
      <c r="A219" s="28" t="s">
        <v>467</v>
      </c>
      <c r="B219" s="28"/>
      <c r="C219" s="29" t="s">
        <v>468</v>
      </c>
      <c r="D219" s="29"/>
      <c r="E219" s="29"/>
      <c r="F219" s="29"/>
      <c r="G219" s="30" t="n">
        <f aca="false">+AA219</f>
        <v>213317.234</v>
      </c>
      <c r="H219" s="31"/>
      <c r="I219" s="30" t="n">
        <f aca="false">+AB219</f>
        <v>213317.234</v>
      </c>
      <c r="J219" s="31"/>
      <c r="K219" s="30" t="n">
        <f aca="false">+AC219</f>
        <v>0</v>
      </c>
      <c r="L219" s="30"/>
      <c r="M219" s="31"/>
      <c r="N219" s="30" t="n">
        <f aca="false">+AD219</f>
        <v>0</v>
      </c>
      <c r="O219" s="30"/>
      <c r="P219" s="31"/>
      <c r="Q219" s="30" t="n">
        <f aca="false">+AE219</f>
        <v>0</v>
      </c>
      <c r="R219" s="31"/>
      <c r="S219" s="30" t="n">
        <f aca="false">+AF219</f>
        <v>0</v>
      </c>
      <c r="T219" s="31"/>
      <c r="U219" s="30" t="n">
        <f aca="false">+AG219</f>
        <v>0</v>
      </c>
      <c r="V219" s="30"/>
      <c r="W219" s="31"/>
      <c r="X219" s="30" t="n">
        <f aca="false">+AH219</f>
        <v>0</v>
      </c>
      <c r="Y219" s="30"/>
      <c r="AA219" s="23" t="n">
        <v>213317.234</v>
      </c>
      <c r="AB219" s="23" t="n">
        <v>213317.234</v>
      </c>
      <c r="AC219" s="23" t="n">
        <v>0</v>
      </c>
      <c r="AD219" s="23" t="n">
        <v>0</v>
      </c>
      <c r="AE219" s="23" t="n">
        <v>0</v>
      </c>
      <c r="AF219" s="23" t="n">
        <v>0</v>
      </c>
      <c r="AG219" s="23" t="n">
        <v>0</v>
      </c>
      <c r="AH219" s="23" t="n">
        <v>0</v>
      </c>
    </row>
    <row r="220" customFormat="false" ht="19.5" hidden="false" customHeight="true" outlineLevel="0" collapsed="false">
      <c r="A220" s="28" t="s">
        <v>469</v>
      </c>
      <c r="B220" s="28"/>
      <c r="C220" s="29" t="s">
        <v>470</v>
      </c>
      <c r="D220" s="29"/>
      <c r="E220" s="29"/>
      <c r="F220" s="29"/>
      <c r="G220" s="30" t="n">
        <f aca="false">+AA220</f>
        <v>0</v>
      </c>
      <c r="H220" s="31"/>
      <c r="I220" s="30" t="n">
        <f aca="false">+AB220</f>
        <v>16231.685</v>
      </c>
      <c r="J220" s="31"/>
      <c r="K220" s="30" t="n">
        <f aca="false">+AC220</f>
        <v>0</v>
      </c>
      <c r="L220" s="30"/>
      <c r="M220" s="31"/>
      <c r="N220" s="30" t="n">
        <f aca="false">+AD220</f>
        <v>16231.685</v>
      </c>
      <c r="O220" s="30"/>
      <c r="P220" s="31"/>
      <c r="Q220" s="30" t="n">
        <f aca="false">+AE220</f>
        <v>0</v>
      </c>
      <c r="R220" s="31"/>
      <c r="S220" s="30" t="n">
        <f aca="false">+AF220</f>
        <v>16231.685</v>
      </c>
      <c r="T220" s="31"/>
      <c r="U220" s="30" t="n">
        <f aca="false">+AG220</f>
        <v>0</v>
      </c>
      <c r="V220" s="30"/>
      <c r="W220" s="31"/>
      <c r="X220" s="30" t="n">
        <f aca="false">+AH220</f>
        <v>0</v>
      </c>
      <c r="Y220" s="30"/>
      <c r="AA220" s="23" t="n">
        <v>0</v>
      </c>
      <c r="AB220" s="23" t="n">
        <v>16231.685</v>
      </c>
      <c r="AC220" s="23" t="n">
        <v>0</v>
      </c>
      <c r="AD220" s="23" t="n">
        <v>16231.685</v>
      </c>
      <c r="AE220" s="23" t="n">
        <v>0</v>
      </c>
      <c r="AF220" s="23" t="n">
        <v>16231.685</v>
      </c>
      <c r="AG220" s="23" t="n">
        <v>0</v>
      </c>
      <c r="AH220" s="23" t="n">
        <v>0</v>
      </c>
    </row>
    <row r="221" customFormat="false" ht="19.5" hidden="false" customHeight="true" outlineLevel="0" collapsed="false">
      <c r="A221" s="28" t="s">
        <v>471</v>
      </c>
      <c r="B221" s="28"/>
      <c r="C221" s="29" t="s">
        <v>472</v>
      </c>
      <c r="D221" s="29"/>
      <c r="E221" s="29"/>
      <c r="F221" s="29"/>
      <c r="G221" s="30" t="n">
        <f aca="false">+AA221</f>
        <v>0</v>
      </c>
      <c r="H221" s="31"/>
      <c r="I221" s="30" t="n">
        <f aca="false">+AB221</f>
        <v>12897.764</v>
      </c>
      <c r="J221" s="31"/>
      <c r="K221" s="30" t="n">
        <f aca="false">+AC221</f>
        <v>0</v>
      </c>
      <c r="L221" s="30"/>
      <c r="M221" s="31"/>
      <c r="N221" s="30" t="n">
        <f aca="false">+AD221</f>
        <v>12897.764</v>
      </c>
      <c r="O221" s="30"/>
      <c r="P221" s="31"/>
      <c r="Q221" s="30" t="n">
        <f aca="false">+AE221</f>
        <v>0</v>
      </c>
      <c r="R221" s="31"/>
      <c r="S221" s="30" t="n">
        <f aca="false">+AF221</f>
        <v>12897.764</v>
      </c>
      <c r="T221" s="31"/>
      <c r="U221" s="30" t="n">
        <f aca="false">+AG221</f>
        <v>0</v>
      </c>
      <c r="V221" s="30"/>
      <c r="W221" s="31"/>
      <c r="X221" s="30" t="n">
        <f aca="false">+AH221</f>
        <v>0</v>
      </c>
      <c r="Y221" s="30"/>
      <c r="AA221" s="23" t="n">
        <v>0</v>
      </c>
      <c r="AB221" s="23" t="n">
        <v>12897.764</v>
      </c>
      <c r="AC221" s="23" t="n">
        <v>0</v>
      </c>
      <c r="AD221" s="23" t="n">
        <v>12897.764</v>
      </c>
      <c r="AE221" s="23" t="n">
        <v>0</v>
      </c>
      <c r="AF221" s="23" t="n">
        <v>12897.764</v>
      </c>
      <c r="AG221" s="23" t="n">
        <v>0</v>
      </c>
      <c r="AH221" s="23" t="n">
        <v>0</v>
      </c>
    </row>
    <row r="222" customFormat="false" ht="19.5" hidden="false" customHeight="true" outlineLevel="0" collapsed="false">
      <c r="A222" s="28" t="s">
        <v>473</v>
      </c>
      <c r="B222" s="28"/>
      <c r="C222" s="29" t="s">
        <v>474</v>
      </c>
      <c r="D222" s="29"/>
      <c r="E222" s="29"/>
      <c r="F222" s="29"/>
      <c r="G222" s="30" t="n">
        <f aca="false">+AA222</f>
        <v>3623145.754</v>
      </c>
      <c r="H222" s="31"/>
      <c r="I222" s="30" t="n">
        <f aca="false">+AB222</f>
        <v>3623145.754</v>
      </c>
      <c r="J222" s="31"/>
      <c r="K222" s="30" t="n">
        <f aca="false">+AC222</f>
        <v>0</v>
      </c>
      <c r="L222" s="30"/>
      <c r="M222" s="31"/>
      <c r="N222" s="30" t="n">
        <f aca="false">+AD222</f>
        <v>0</v>
      </c>
      <c r="O222" s="30"/>
      <c r="P222" s="31"/>
      <c r="Q222" s="30" t="n">
        <f aca="false">+AE222</f>
        <v>0</v>
      </c>
      <c r="R222" s="31"/>
      <c r="S222" s="30" t="n">
        <f aca="false">+AF222</f>
        <v>0</v>
      </c>
      <c r="T222" s="31"/>
      <c r="U222" s="30" t="n">
        <f aca="false">+AG222</f>
        <v>0</v>
      </c>
      <c r="V222" s="30"/>
      <c r="W222" s="31"/>
      <c r="X222" s="30" t="n">
        <f aca="false">+AH222</f>
        <v>0</v>
      </c>
      <c r="Y222" s="30"/>
      <c r="AA222" s="23" t="n">
        <v>3623145.754</v>
      </c>
      <c r="AB222" s="23" t="n">
        <v>3623145.754</v>
      </c>
      <c r="AC222" s="23" t="n">
        <v>0</v>
      </c>
      <c r="AD222" s="23" t="n">
        <v>0</v>
      </c>
      <c r="AE222" s="23" t="n">
        <v>0</v>
      </c>
      <c r="AF222" s="23" t="n">
        <v>0</v>
      </c>
      <c r="AG222" s="23" t="n">
        <v>0</v>
      </c>
      <c r="AH222" s="23" t="n">
        <v>0</v>
      </c>
    </row>
    <row r="223" customFormat="false" ht="19.5" hidden="false" customHeight="true" outlineLevel="0" collapsed="false">
      <c r="A223" s="28" t="s">
        <v>475</v>
      </c>
      <c r="B223" s="28"/>
      <c r="C223" s="29" t="s">
        <v>476</v>
      </c>
      <c r="D223" s="29"/>
      <c r="E223" s="29"/>
      <c r="F223" s="29"/>
      <c r="G223" s="30" t="n">
        <f aca="false">+AA223</f>
        <v>2252134.467</v>
      </c>
      <c r="H223" s="31"/>
      <c r="I223" s="30" t="n">
        <f aca="false">+AB223</f>
        <v>2321311.178</v>
      </c>
      <c r="J223" s="31"/>
      <c r="K223" s="30" t="n">
        <f aca="false">+AC223</f>
        <v>0</v>
      </c>
      <c r="L223" s="30"/>
      <c r="M223" s="31"/>
      <c r="N223" s="30" t="n">
        <f aca="false">+AD223</f>
        <v>69176.711</v>
      </c>
      <c r="O223" s="30"/>
      <c r="P223" s="31"/>
      <c r="Q223" s="30" t="n">
        <f aca="false">+AE223</f>
        <v>0</v>
      </c>
      <c r="R223" s="31"/>
      <c r="S223" s="30" t="n">
        <f aca="false">+AF223</f>
        <v>69176.711</v>
      </c>
      <c r="T223" s="31"/>
      <c r="U223" s="30" t="n">
        <f aca="false">+AG223</f>
        <v>0</v>
      </c>
      <c r="V223" s="30"/>
      <c r="W223" s="31"/>
      <c r="X223" s="30" t="n">
        <f aca="false">+AH223</f>
        <v>0</v>
      </c>
      <c r="Y223" s="30"/>
      <c r="AA223" s="23" t="n">
        <v>2252134.467</v>
      </c>
      <c r="AB223" s="23" t="n">
        <v>2321311.178</v>
      </c>
      <c r="AC223" s="23" t="n">
        <v>0</v>
      </c>
      <c r="AD223" s="23" t="n">
        <v>69176.711</v>
      </c>
      <c r="AE223" s="23" t="n">
        <v>0</v>
      </c>
      <c r="AF223" s="23" t="n">
        <v>69176.711</v>
      </c>
      <c r="AG223" s="23" t="n">
        <v>0</v>
      </c>
      <c r="AH223" s="23" t="n">
        <v>0</v>
      </c>
    </row>
    <row r="224" customFormat="false" ht="19.5" hidden="false" customHeight="true" outlineLevel="0" collapsed="false">
      <c r="A224" s="28" t="s">
        <v>477</v>
      </c>
      <c r="B224" s="28"/>
      <c r="C224" s="29" t="s">
        <v>478</v>
      </c>
      <c r="D224" s="29"/>
      <c r="E224" s="29"/>
      <c r="F224" s="29"/>
      <c r="G224" s="30" t="n">
        <f aca="false">+AA224</f>
        <v>1473649.847</v>
      </c>
      <c r="H224" s="31"/>
      <c r="I224" s="30" t="n">
        <f aca="false">+AB224</f>
        <v>1487739.068</v>
      </c>
      <c r="J224" s="31"/>
      <c r="K224" s="30" t="n">
        <f aca="false">+AC224</f>
        <v>0</v>
      </c>
      <c r="L224" s="30"/>
      <c r="M224" s="31"/>
      <c r="N224" s="30" t="n">
        <f aca="false">+AD224</f>
        <v>14089.221</v>
      </c>
      <c r="O224" s="30"/>
      <c r="P224" s="31"/>
      <c r="Q224" s="30" t="n">
        <f aca="false">+AE224</f>
        <v>0</v>
      </c>
      <c r="R224" s="31"/>
      <c r="S224" s="30" t="n">
        <f aca="false">+AF224</f>
        <v>14089.221</v>
      </c>
      <c r="T224" s="31"/>
      <c r="U224" s="30" t="n">
        <f aca="false">+AG224</f>
        <v>0</v>
      </c>
      <c r="V224" s="30"/>
      <c r="W224" s="31"/>
      <c r="X224" s="30" t="n">
        <f aca="false">+AH224</f>
        <v>0</v>
      </c>
      <c r="Y224" s="30"/>
      <c r="AA224" s="23" t="n">
        <v>1473649.847</v>
      </c>
      <c r="AB224" s="23" t="n">
        <v>1487739.068</v>
      </c>
      <c r="AC224" s="23" t="n">
        <v>0</v>
      </c>
      <c r="AD224" s="23" t="n">
        <v>14089.221</v>
      </c>
      <c r="AE224" s="23" t="n">
        <v>0</v>
      </c>
      <c r="AF224" s="23" t="n">
        <v>14089.221</v>
      </c>
      <c r="AG224" s="23" t="n">
        <v>0</v>
      </c>
      <c r="AH224" s="23" t="n">
        <v>0</v>
      </c>
    </row>
    <row r="225" customFormat="false" ht="19.5" hidden="false" customHeight="true" outlineLevel="0" collapsed="false">
      <c r="A225" s="28" t="s">
        <v>479</v>
      </c>
      <c r="B225" s="28"/>
      <c r="C225" s="29" t="s">
        <v>480</v>
      </c>
      <c r="D225" s="29"/>
      <c r="E225" s="29"/>
      <c r="F225" s="29"/>
      <c r="G225" s="30" t="n">
        <f aca="false">+AA225</f>
        <v>2309768.874</v>
      </c>
      <c r="H225" s="31"/>
      <c r="I225" s="30" t="n">
        <f aca="false">+AB225</f>
        <v>2309768.874</v>
      </c>
      <c r="J225" s="31"/>
      <c r="K225" s="30" t="n">
        <f aca="false">+AC225</f>
        <v>0</v>
      </c>
      <c r="L225" s="30"/>
      <c r="M225" s="31"/>
      <c r="N225" s="30" t="n">
        <f aca="false">+AD225</f>
        <v>0</v>
      </c>
      <c r="O225" s="30"/>
      <c r="P225" s="31"/>
      <c r="Q225" s="30" t="n">
        <f aca="false">+AE225</f>
        <v>0</v>
      </c>
      <c r="R225" s="31"/>
      <c r="S225" s="30" t="n">
        <f aca="false">+AF225</f>
        <v>0</v>
      </c>
      <c r="T225" s="31"/>
      <c r="U225" s="30" t="n">
        <f aca="false">+AG225</f>
        <v>0</v>
      </c>
      <c r="V225" s="30"/>
      <c r="W225" s="31"/>
      <c r="X225" s="30" t="n">
        <f aca="false">+AH225</f>
        <v>0</v>
      </c>
      <c r="Y225" s="30"/>
      <c r="AA225" s="23" t="n">
        <v>2309768.874</v>
      </c>
      <c r="AB225" s="23" t="n">
        <v>2309768.874</v>
      </c>
      <c r="AC225" s="23" t="n">
        <v>0</v>
      </c>
      <c r="AD225" s="23" t="n">
        <v>0</v>
      </c>
      <c r="AE225" s="23" t="n">
        <v>0</v>
      </c>
      <c r="AF225" s="23" t="n">
        <v>0</v>
      </c>
      <c r="AG225" s="23" t="n">
        <v>0</v>
      </c>
      <c r="AH225" s="23" t="n">
        <v>0</v>
      </c>
    </row>
    <row r="226" customFormat="false" ht="19.5" hidden="false" customHeight="true" outlineLevel="0" collapsed="false">
      <c r="A226" s="28" t="s">
        <v>481</v>
      </c>
      <c r="B226" s="28"/>
      <c r="C226" s="29" t="s">
        <v>482</v>
      </c>
      <c r="D226" s="29"/>
      <c r="E226" s="29"/>
      <c r="F226" s="29"/>
      <c r="G226" s="30" t="n">
        <f aca="false">+AA226</f>
        <v>0</v>
      </c>
      <c r="H226" s="31"/>
      <c r="I226" s="30" t="n">
        <f aca="false">+AB226</f>
        <v>27395.55</v>
      </c>
      <c r="J226" s="31"/>
      <c r="K226" s="30" t="n">
        <f aca="false">+AC226</f>
        <v>0</v>
      </c>
      <c r="L226" s="30"/>
      <c r="M226" s="31"/>
      <c r="N226" s="30" t="n">
        <f aca="false">+AD226</f>
        <v>27395.55</v>
      </c>
      <c r="O226" s="30"/>
      <c r="P226" s="31"/>
      <c r="Q226" s="30" t="n">
        <f aca="false">+AE226</f>
        <v>0</v>
      </c>
      <c r="R226" s="31"/>
      <c r="S226" s="30" t="n">
        <f aca="false">+AF226</f>
        <v>27395.55</v>
      </c>
      <c r="T226" s="31"/>
      <c r="U226" s="30" t="n">
        <f aca="false">+AG226</f>
        <v>0</v>
      </c>
      <c r="V226" s="30"/>
      <c r="W226" s="31"/>
      <c r="X226" s="30" t="n">
        <f aca="false">+AH226</f>
        <v>0</v>
      </c>
      <c r="Y226" s="30"/>
      <c r="AA226" s="23" t="n">
        <v>0</v>
      </c>
      <c r="AB226" s="23" t="n">
        <v>27395.55</v>
      </c>
      <c r="AC226" s="23" t="n">
        <v>0</v>
      </c>
      <c r="AD226" s="23" t="n">
        <v>27395.55</v>
      </c>
      <c r="AE226" s="23" t="n">
        <v>0</v>
      </c>
      <c r="AF226" s="23" t="n">
        <v>27395.55</v>
      </c>
      <c r="AG226" s="23" t="n">
        <v>0</v>
      </c>
      <c r="AH226" s="23" t="n">
        <v>0</v>
      </c>
    </row>
    <row r="227" customFormat="false" ht="19.5" hidden="false" customHeight="true" outlineLevel="0" collapsed="false">
      <c r="A227" s="28" t="s">
        <v>483</v>
      </c>
      <c r="B227" s="28"/>
      <c r="C227" s="29" t="s">
        <v>484</v>
      </c>
      <c r="D227" s="29"/>
      <c r="E227" s="29"/>
      <c r="F227" s="29"/>
      <c r="G227" s="30" t="n">
        <f aca="false">+AA227</f>
        <v>0</v>
      </c>
      <c r="H227" s="31"/>
      <c r="I227" s="30" t="n">
        <f aca="false">+AB227</f>
        <v>1428.2</v>
      </c>
      <c r="J227" s="31"/>
      <c r="K227" s="30" t="n">
        <f aca="false">+AC227</f>
        <v>0</v>
      </c>
      <c r="L227" s="30"/>
      <c r="M227" s="31"/>
      <c r="N227" s="30" t="n">
        <f aca="false">+AD227</f>
        <v>1428.2</v>
      </c>
      <c r="O227" s="30"/>
      <c r="P227" s="31"/>
      <c r="Q227" s="30" t="n">
        <f aca="false">+AE227</f>
        <v>0</v>
      </c>
      <c r="R227" s="31"/>
      <c r="S227" s="30" t="n">
        <f aca="false">+AF227</f>
        <v>1428.2</v>
      </c>
      <c r="T227" s="31"/>
      <c r="U227" s="30" t="n">
        <f aca="false">+AG227</f>
        <v>0</v>
      </c>
      <c r="V227" s="30"/>
      <c r="W227" s="31"/>
      <c r="X227" s="30" t="n">
        <f aca="false">+AH227</f>
        <v>0</v>
      </c>
      <c r="Y227" s="30"/>
      <c r="AA227" s="23" t="n">
        <v>0</v>
      </c>
      <c r="AB227" s="23" t="n">
        <v>1428.2</v>
      </c>
      <c r="AC227" s="23" t="n">
        <v>0</v>
      </c>
      <c r="AD227" s="23" t="n">
        <v>1428.2</v>
      </c>
      <c r="AE227" s="23" t="n">
        <v>0</v>
      </c>
      <c r="AF227" s="23" t="n">
        <v>1428.2</v>
      </c>
      <c r="AG227" s="23" t="n">
        <v>0</v>
      </c>
      <c r="AH227" s="23" t="n">
        <v>0</v>
      </c>
    </row>
    <row r="228" customFormat="false" ht="19.5" hidden="false" customHeight="true" outlineLevel="0" collapsed="false">
      <c r="A228" s="28" t="s">
        <v>485</v>
      </c>
      <c r="B228" s="28"/>
      <c r="C228" s="29" t="s">
        <v>486</v>
      </c>
      <c r="D228" s="29"/>
      <c r="E228" s="29"/>
      <c r="F228" s="29"/>
      <c r="G228" s="30" t="n">
        <f aca="false">+AA228</f>
        <v>0</v>
      </c>
      <c r="H228" s="31"/>
      <c r="I228" s="30" t="n">
        <f aca="false">+AB228</f>
        <v>12785.802</v>
      </c>
      <c r="J228" s="31"/>
      <c r="K228" s="30" t="n">
        <f aca="false">+AC228</f>
        <v>0</v>
      </c>
      <c r="L228" s="30"/>
      <c r="M228" s="31"/>
      <c r="N228" s="30" t="n">
        <f aca="false">+AD228</f>
        <v>12785.802</v>
      </c>
      <c r="O228" s="30"/>
      <c r="P228" s="31"/>
      <c r="Q228" s="30" t="n">
        <f aca="false">+AE228</f>
        <v>0</v>
      </c>
      <c r="R228" s="31"/>
      <c r="S228" s="30" t="n">
        <f aca="false">+AF228</f>
        <v>12785.802</v>
      </c>
      <c r="T228" s="31"/>
      <c r="U228" s="30" t="n">
        <f aca="false">+AG228</f>
        <v>0</v>
      </c>
      <c r="V228" s="30"/>
      <c r="W228" s="31"/>
      <c r="X228" s="30" t="n">
        <f aca="false">+AH228</f>
        <v>0</v>
      </c>
      <c r="Y228" s="30"/>
      <c r="AA228" s="23" t="n">
        <v>0</v>
      </c>
      <c r="AB228" s="23" t="n">
        <v>12785.802</v>
      </c>
      <c r="AC228" s="23" t="n">
        <v>0</v>
      </c>
      <c r="AD228" s="23" t="n">
        <v>12785.802</v>
      </c>
      <c r="AE228" s="23" t="n">
        <v>0</v>
      </c>
      <c r="AF228" s="23" t="n">
        <v>12785.802</v>
      </c>
      <c r="AG228" s="23" t="n">
        <v>0</v>
      </c>
      <c r="AH228" s="23" t="n">
        <v>0</v>
      </c>
    </row>
    <row r="229" customFormat="false" ht="19.5" hidden="false" customHeight="true" outlineLevel="0" collapsed="false">
      <c r="A229" s="28" t="s">
        <v>487</v>
      </c>
      <c r="B229" s="28"/>
      <c r="C229" s="29" t="s">
        <v>488</v>
      </c>
      <c r="D229" s="29"/>
      <c r="E229" s="29"/>
      <c r="F229" s="29"/>
      <c r="G229" s="30" t="n">
        <f aca="false">+AA229</f>
        <v>2763.408</v>
      </c>
      <c r="H229" s="31"/>
      <c r="I229" s="30" t="n">
        <f aca="false">+AB229</f>
        <v>534089.388</v>
      </c>
      <c r="J229" s="31"/>
      <c r="K229" s="30" t="n">
        <f aca="false">+AC229</f>
        <v>0</v>
      </c>
      <c r="L229" s="30"/>
      <c r="M229" s="31"/>
      <c r="N229" s="30" t="n">
        <f aca="false">+AD229</f>
        <v>531325.98</v>
      </c>
      <c r="O229" s="30"/>
      <c r="P229" s="31"/>
      <c r="Q229" s="30" t="n">
        <f aca="false">+AE229</f>
        <v>0</v>
      </c>
      <c r="R229" s="31"/>
      <c r="S229" s="30" t="n">
        <f aca="false">+AF229</f>
        <v>531325.98</v>
      </c>
      <c r="T229" s="31"/>
      <c r="U229" s="30" t="n">
        <f aca="false">+AG229</f>
        <v>0</v>
      </c>
      <c r="V229" s="30"/>
      <c r="W229" s="31"/>
      <c r="X229" s="30" t="n">
        <f aca="false">+AH229</f>
        <v>0</v>
      </c>
      <c r="Y229" s="30"/>
      <c r="AA229" s="23" t="n">
        <v>2763.408</v>
      </c>
      <c r="AB229" s="23" t="n">
        <v>534089.388</v>
      </c>
      <c r="AC229" s="23" t="n">
        <v>0</v>
      </c>
      <c r="AD229" s="23" t="n">
        <v>531325.98</v>
      </c>
      <c r="AE229" s="23" t="n">
        <v>0</v>
      </c>
      <c r="AF229" s="23" t="n">
        <v>531325.98</v>
      </c>
      <c r="AG229" s="23" t="n">
        <v>0</v>
      </c>
      <c r="AH229" s="23" t="n">
        <v>0</v>
      </c>
    </row>
    <row r="230" customFormat="false" ht="19.5" hidden="false" customHeight="true" outlineLevel="0" collapsed="false">
      <c r="A230" s="28" t="s">
        <v>489</v>
      </c>
      <c r="B230" s="28"/>
      <c r="C230" s="29" t="s">
        <v>490</v>
      </c>
      <c r="D230" s="29"/>
      <c r="E230" s="29"/>
      <c r="F230" s="29"/>
      <c r="G230" s="30" t="n">
        <f aca="false">+AA230</f>
        <v>0</v>
      </c>
      <c r="H230" s="31"/>
      <c r="I230" s="30" t="n">
        <f aca="false">+AB230</f>
        <v>13970.201</v>
      </c>
      <c r="J230" s="31"/>
      <c r="K230" s="30" t="n">
        <f aca="false">+AC230</f>
        <v>0</v>
      </c>
      <c r="L230" s="30"/>
      <c r="M230" s="31"/>
      <c r="N230" s="30" t="n">
        <f aca="false">+AD230</f>
        <v>13970.201</v>
      </c>
      <c r="O230" s="30"/>
      <c r="P230" s="31"/>
      <c r="Q230" s="30" t="n">
        <f aca="false">+AE230</f>
        <v>0</v>
      </c>
      <c r="R230" s="31"/>
      <c r="S230" s="30" t="n">
        <f aca="false">+AF230</f>
        <v>13970.201</v>
      </c>
      <c r="T230" s="31"/>
      <c r="U230" s="30" t="n">
        <f aca="false">+AG230</f>
        <v>0</v>
      </c>
      <c r="V230" s="30"/>
      <c r="W230" s="31"/>
      <c r="X230" s="30" t="n">
        <f aca="false">+AH230</f>
        <v>0</v>
      </c>
      <c r="Y230" s="30"/>
      <c r="AA230" s="23" t="n">
        <v>0</v>
      </c>
      <c r="AB230" s="23" t="n">
        <v>13970.201</v>
      </c>
      <c r="AC230" s="23" t="n">
        <v>0</v>
      </c>
      <c r="AD230" s="23" t="n">
        <v>13970.201</v>
      </c>
      <c r="AE230" s="23" t="n">
        <v>0</v>
      </c>
      <c r="AF230" s="23" t="n">
        <v>13970.201</v>
      </c>
      <c r="AG230" s="23" t="n">
        <v>0</v>
      </c>
      <c r="AH230" s="23" t="n">
        <v>0</v>
      </c>
    </row>
    <row r="231" customFormat="false" ht="19.5" hidden="false" customHeight="true" outlineLevel="0" collapsed="false">
      <c r="A231" s="28" t="s">
        <v>491</v>
      </c>
      <c r="B231" s="28"/>
      <c r="C231" s="29" t="s">
        <v>492</v>
      </c>
      <c r="D231" s="29"/>
      <c r="E231" s="29"/>
      <c r="F231" s="29"/>
      <c r="G231" s="30" t="n">
        <f aca="false">+AA231</f>
        <v>116048.512</v>
      </c>
      <c r="H231" s="31"/>
      <c r="I231" s="30" t="n">
        <f aca="false">+AB231</f>
        <v>118220.625</v>
      </c>
      <c r="J231" s="31"/>
      <c r="K231" s="30" t="n">
        <f aca="false">+AC231</f>
        <v>0</v>
      </c>
      <c r="L231" s="30"/>
      <c r="M231" s="31"/>
      <c r="N231" s="30" t="n">
        <f aca="false">+AD231</f>
        <v>2172.113</v>
      </c>
      <c r="O231" s="30"/>
      <c r="P231" s="31"/>
      <c r="Q231" s="30" t="n">
        <f aca="false">+AE231</f>
        <v>0</v>
      </c>
      <c r="R231" s="31"/>
      <c r="S231" s="30" t="n">
        <f aca="false">+AF231</f>
        <v>2172.113</v>
      </c>
      <c r="T231" s="31"/>
      <c r="U231" s="30" t="n">
        <f aca="false">+AG231</f>
        <v>0</v>
      </c>
      <c r="V231" s="30"/>
      <c r="W231" s="31"/>
      <c r="X231" s="30" t="n">
        <f aca="false">+AH231</f>
        <v>0</v>
      </c>
      <c r="Y231" s="30"/>
      <c r="AA231" s="23" t="n">
        <v>116048.512</v>
      </c>
      <c r="AB231" s="23" t="n">
        <v>118220.625</v>
      </c>
      <c r="AC231" s="23" t="n">
        <v>0</v>
      </c>
      <c r="AD231" s="23" t="n">
        <v>2172.113</v>
      </c>
      <c r="AE231" s="23" t="n">
        <v>0</v>
      </c>
      <c r="AF231" s="23" t="n">
        <v>2172.113</v>
      </c>
      <c r="AG231" s="23" t="n">
        <v>0</v>
      </c>
      <c r="AH231" s="23" t="n">
        <v>0</v>
      </c>
    </row>
    <row r="232" customFormat="false" ht="19.5" hidden="false" customHeight="true" outlineLevel="0" collapsed="false">
      <c r="A232" s="28" t="s">
        <v>493</v>
      </c>
      <c r="B232" s="28"/>
      <c r="C232" s="29" t="s">
        <v>494</v>
      </c>
      <c r="D232" s="29"/>
      <c r="E232" s="29"/>
      <c r="F232" s="29"/>
      <c r="G232" s="30" t="n">
        <f aca="false">+AA232</f>
        <v>83964.699</v>
      </c>
      <c r="H232" s="31"/>
      <c r="I232" s="30" t="n">
        <f aca="false">+AB232</f>
        <v>88414.998</v>
      </c>
      <c r="J232" s="31"/>
      <c r="K232" s="30" t="n">
        <f aca="false">+AC232</f>
        <v>0</v>
      </c>
      <c r="L232" s="30"/>
      <c r="M232" s="31"/>
      <c r="N232" s="30" t="n">
        <f aca="false">+AD232</f>
        <v>4450.299</v>
      </c>
      <c r="O232" s="30"/>
      <c r="P232" s="31"/>
      <c r="Q232" s="30" t="n">
        <f aca="false">+AE232</f>
        <v>0</v>
      </c>
      <c r="R232" s="31"/>
      <c r="S232" s="30" t="n">
        <f aca="false">+AF232</f>
        <v>4450.299</v>
      </c>
      <c r="T232" s="31"/>
      <c r="U232" s="30" t="n">
        <f aca="false">+AG232</f>
        <v>0</v>
      </c>
      <c r="V232" s="30"/>
      <c r="W232" s="31"/>
      <c r="X232" s="30" t="n">
        <f aca="false">+AH232</f>
        <v>0</v>
      </c>
      <c r="Y232" s="30"/>
      <c r="AA232" s="23" t="n">
        <v>83964.699</v>
      </c>
      <c r="AB232" s="23" t="n">
        <v>88414.998</v>
      </c>
      <c r="AC232" s="23" t="n">
        <v>0</v>
      </c>
      <c r="AD232" s="23" t="n">
        <v>4450.299</v>
      </c>
      <c r="AE232" s="23" t="n">
        <v>0</v>
      </c>
      <c r="AF232" s="23" t="n">
        <v>4450.299</v>
      </c>
      <c r="AG232" s="23" t="n">
        <v>0</v>
      </c>
      <c r="AH232" s="23" t="n">
        <v>0</v>
      </c>
    </row>
    <row r="233" customFormat="false" ht="19.5" hidden="false" customHeight="true" outlineLevel="0" collapsed="false">
      <c r="A233" s="28" t="s">
        <v>495</v>
      </c>
      <c r="B233" s="28"/>
      <c r="C233" s="29" t="s">
        <v>496</v>
      </c>
      <c r="D233" s="29"/>
      <c r="E233" s="29"/>
      <c r="F233" s="29"/>
      <c r="G233" s="30" t="n">
        <f aca="false">+AA233</f>
        <v>16988.163</v>
      </c>
      <c r="H233" s="31"/>
      <c r="I233" s="30" t="n">
        <f aca="false">+AB233</f>
        <v>19796.119</v>
      </c>
      <c r="J233" s="31"/>
      <c r="K233" s="30" t="n">
        <f aca="false">+AC233</f>
        <v>0</v>
      </c>
      <c r="L233" s="30"/>
      <c r="M233" s="31"/>
      <c r="N233" s="30" t="n">
        <f aca="false">+AD233</f>
        <v>2807.956</v>
      </c>
      <c r="O233" s="30"/>
      <c r="P233" s="31"/>
      <c r="Q233" s="30" t="n">
        <f aca="false">+AE233</f>
        <v>0</v>
      </c>
      <c r="R233" s="31"/>
      <c r="S233" s="30" t="n">
        <f aca="false">+AF233</f>
        <v>2807.956</v>
      </c>
      <c r="T233" s="31"/>
      <c r="U233" s="30" t="n">
        <f aca="false">+AG233</f>
        <v>0</v>
      </c>
      <c r="V233" s="30"/>
      <c r="W233" s="31"/>
      <c r="X233" s="30" t="n">
        <f aca="false">+AH233</f>
        <v>0</v>
      </c>
      <c r="Y233" s="30"/>
      <c r="AA233" s="23" t="n">
        <v>16988.163</v>
      </c>
      <c r="AB233" s="23" t="n">
        <v>19796.119</v>
      </c>
      <c r="AC233" s="23" t="n">
        <v>0</v>
      </c>
      <c r="AD233" s="23" t="n">
        <v>2807.956</v>
      </c>
      <c r="AE233" s="23" t="n">
        <v>0</v>
      </c>
      <c r="AF233" s="23" t="n">
        <v>2807.956</v>
      </c>
      <c r="AG233" s="23" t="n">
        <v>0</v>
      </c>
      <c r="AH233" s="23" t="n">
        <v>0</v>
      </c>
    </row>
    <row r="234" customFormat="false" ht="19.5" hidden="false" customHeight="true" outlineLevel="0" collapsed="false">
      <c r="A234" s="28" t="s">
        <v>497</v>
      </c>
      <c r="B234" s="28"/>
      <c r="C234" s="29" t="s">
        <v>498</v>
      </c>
      <c r="D234" s="29"/>
      <c r="E234" s="29"/>
      <c r="F234" s="29"/>
      <c r="G234" s="30" t="n">
        <f aca="false">+AA234</f>
        <v>114696.054</v>
      </c>
      <c r="H234" s="31"/>
      <c r="I234" s="30" t="n">
        <f aca="false">+AB234</f>
        <v>116764.054</v>
      </c>
      <c r="J234" s="31"/>
      <c r="K234" s="30" t="n">
        <f aca="false">+AC234</f>
        <v>0</v>
      </c>
      <c r="L234" s="30"/>
      <c r="M234" s="31"/>
      <c r="N234" s="30" t="n">
        <f aca="false">+AD234</f>
        <v>2068</v>
      </c>
      <c r="O234" s="30"/>
      <c r="P234" s="31"/>
      <c r="Q234" s="30" t="n">
        <f aca="false">+AE234</f>
        <v>0</v>
      </c>
      <c r="R234" s="31"/>
      <c r="S234" s="30" t="n">
        <f aca="false">+AF234</f>
        <v>2068</v>
      </c>
      <c r="T234" s="31"/>
      <c r="U234" s="30" t="n">
        <f aca="false">+AG234</f>
        <v>0</v>
      </c>
      <c r="V234" s="30"/>
      <c r="W234" s="31"/>
      <c r="X234" s="30" t="n">
        <f aca="false">+AH234</f>
        <v>0</v>
      </c>
      <c r="Y234" s="30"/>
      <c r="AA234" s="23" t="n">
        <v>114696.054</v>
      </c>
      <c r="AB234" s="23" t="n">
        <v>116764.054</v>
      </c>
      <c r="AC234" s="23" t="n">
        <v>0</v>
      </c>
      <c r="AD234" s="23" t="n">
        <v>2068</v>
      </c>
      <c r="AE234" s="23" t="n">
        <v>0</v>
      </c>
      <c r="AF234" s="23" t="n">
        <v>2068</v>
      </c>
      <c r="AG234" s="23" t="n">
        <v>0</v>
      </c>
      <c r="AH234" s="23" t="n">
        <v>0</v>
      </c>
    </row>
    <row r="235" customFormat="false" ht="19.5" hidden="false" customHeight="true" outlineLevel="0" collapsed="false">
      <c r="A235" s="28" t="s">
        <v>499</v>
      </c>
      <c r="B235" s="28"/>
      <c r="C235" s="29" t="s">
        <v>500</v>
      </c>
      <c r="D235" s="29"/>
      <c r="E235" s="29"/>
      <c r="F235" s="29"/>
      <c r="G235" s="30" t="n">
        <f aca="false">+AA235</f>
        <v>56507.25</v>
      </c>
      <c r="H235" s="31"/>
      <c r="I235" s="30" t="n">
        <f aca="false">+AB235</f>
        <v>57452.25</v>
      </c>
      <c r="J235" s="31"/>
      <c r="K235" s="30" t="n">
        <f aca="false">+AC235</f>
        <v>0</v>
      </c>
      <c r="L235" s="30"/>
      <c r="M235" s="31"/>
      <c r="N235" s="30" t="n">
        <f aca="false">+AD235</f>
        <v>945</v>
      </c>
      <c r="O235" s="30"/>
      <c r="P235" s="31"/>
      <c r="Q235" s="30" t="n">
        <f aca="false">+AE235</f>
        <v>0</v>
      </c>
      <c r="R235" s="31"/>
      <c r="S235" s="30" t="n">
        <f aca="false">+AF235</f>
        <v>945</v>
      </c>
      <c r="T235" s="31"/>
      <c r="U235" s="30" t="n">
        <f aca="false">+AG235</f>
        <v>0</v>
      </c>
      <c r="V235" s="30"/>
      <c r="W235" s="31"/>
      <c r="X235" s="30" t="n">
        <f aca="false">+AH235</f>
        <v>0</v>
      </c>
      <c r="Y235" s="30"/>
      <c r="AA235" s="23" t="n">
        <v>56507.25</v>
      </c>
      <c r="AB235" s="23" t="n">
        <v>57452.25</v>
      </c>
      <c r="AC235" s="23" t="n">
        <v>0</v>
      </c>
      <c r="AD235" s="23" t="n">
        <v>945</v>
      </c>
      <c r="AE235" s="23" t="n">
        <v>0</v>
      </c>
      <c r="AF235" s="23" t="n">
        <v>945</v>
      </c>
      <c r="AG235" s="23" t="n">
        <v>0</v>
      </c>
      <c r="AH235" s="23" t="n">
        <v>0</v>
      </c>
    </row>
    <row r="236" customFormat="false" ht="19.5" hidden="false" customHeight="true" outlineLevel="0" collapsed="false">
      <c r="A236" s="28" t="s">
        <v>501</v>
      </c>
      <c r="B236" s="28"/>
      <c r="C236" s="29" t="s">
        <v>502</v>
      </c>
      <c r="D236" s="29"/>
      <c r="E236" s="29"/>
      <c r="F236" s="29"/>
      <c r="G236" s="30" t="n">
        <f aca="false">+AA236</f>
        <v>84169.012</v>
      </c>
      <c r="H236" s="31"/>
      <c r="I236" s="30" t="n">
        <f aca="false">+AB236</f>
        <v>85393.747</v>
      </c>
      <c r="J236" s="31"/>
      <c r="K236" s="30" t="n">
        <f aca="false">+AC236</f>
        <v>0</v>
      </c>
      <c r="L236" s="30"/>
      <c r="M236" s="31"/>
      <c r="N236" s="30" t="n">
        <f aca="false">+AD236</f>
        <v>1224.735</v>
      </c>
      <c r="O236" s="30"/>
      <c r="P236" s="31"/>
      <c r="Q236" s="30" t="n">
        <f aca="false">+AE236</f>
        <v>0</v>
      </c>
      <c r="R236" s="31"/>
      <c r="S236" s="30" t="n">
        <f aca="false">+AF236</f>
        <v>1224.735</v>
      </c>
      <c r="T236" s="31"/>
      <c r="U236" s="30" t="n">
        <f aca="false">+AG236</f>
        <v>0</v>
      </c>
      <c r="V236" s="30"/>
      <c r="W236" s="31"/>
      <c r="X236" s="30" t="n">
        <f aca="false">+AH236</f>
        <v>0</v>
      </c>
      <c r="Y236" s="30"/>
      <c r="AA236" s="23" t="n">
        <v>84169.012</v>
      </c>
      <c r="AB236" s="23" t="n">
        <v>85393.747</v>
      </c>
      <c r="AC236" s="23" t="n">
        <v>0</v>
      </c>
      <c r="AD236" s="23" t="n">
        <v>1224.735</v>
      </c>
      <c r="AE236" s="23" t="n">
        <v>0</v>
      </c>
      <c r="AF236" s="23" t="n">
        <v>1224.735</v>
      </c>
      <c r="AG236" s="23" t="n">
        <v>0</v>
      </c>
      <c r="AH236" s="23" t="n">
        <v>0</v>
      </c>
    </row>
    <row r="237" customFormat="false" ht="19.5" hidden="false" customHeight="true" outlineLevel="0" collapsed="false">
      <c r="A237" s="28" t="s">
        <v>503</v>
      </c>
      <c r="B237" s="28"/>
      <c r="C237" s="29" t="s">
        <v>504</v>
      </c>
      <c r="D237" s="29"/>
      <c r="E237" s="29"/>
      <c r="F237" s="29"/>
      <c r="G237" s="30" t="n">
        <f aca="false">+AA237</f>
        <v>138.06</v>
      </c>
      <c r="H237" s="31"/>
      <c r="I237" s="30" t="n">
        <f aca="false">+AB237</f>
        <v>140.361</v>
      </c>
      <c r="J237" s="31"/>
      <c r="K237" s="30" t="n">
        <f aca="false">+AC237</f>
        <v>0</v>
      </c>
      <c r="L237" s="30"/>
      <c r="M237" s="31"/>
      <c r="N237" s="30" t="n">
        <f aca="false">+AD237</f>
        <v>2.301</v>
      </c>
      <c r="O237" s="30"/>
      <c r="P237" s="31"/>
      <c r="Q237" s="30" t="n">
        <f aca="false">+AE237</f>
        <v>0</v>
      </c>
      <c r="R237" s="31"/>
      <c r="S237" s="30" t="n">
        <f aca="false">+AF237</f>
        <v>2.301</v>
      </c>
      <c r="T237" s="31"/>
      <c r="U237" s="30" t="n">
        <f aca="false">+AG237</f>
        <v>0</v>
      </c>
      <c r="V237" s="30"/>
      <c r="W237" s="31"/>
      <c r="X237" s="30" t="n">
        <f aca="false">+AH237</f>
        <v>0</v>
      </c>
      <c r="Y237" s="30"/>
      <c r="AA237" s="23" t="n">
        <v>138.06</v>
      </c>
      <c r="AB237" s="23" t="n">
        <v>140.361</v>
      </c>
      <c r="AC237" s="23" t="n">
        <v>0</v>
      </c>
      <c r="AD237" s="23" t="n">
        <v>2.301</v>
      </c>
      <c r="AE237" s="23" t="n">
        <v>0</v>
      </c>
      <c r="AF237" s="23" t="n">
        <v>2.301</v>
      </c>
      <c r="AG237" s="23" t="n">
        <v>0</v>
      </c>
      <c r="AH237" s="23" t="n">
        <v>0</v>
      </c>
    </row>
    <row r="238" customFormat="false" ht="19.5" hidden="false" customHeight="true" outlineLevel="0" collapsed="false">
      <c r="A238" s="28" t="s">
        <v>505</v>
      </c>
      <c r="B238" s="28"/>
      <c r="C238" s="29" t="s">
        <v>506</v>
      </c>
      <c r="D238" s="29"/>
      <c r="E238" s="29"/>
      <c r="F238" s="29"/>
      <c r="G238" s="30" t="n">
        <f aca="false">+AA238</f>
        <v>22</v>
      </c>
      <c r="H238" s="31"/>
      <c r="I238" s="30" t="n">
        <f aca="false">+AB238</f>
        <v>24</v>
      </c>
      <c r="J238" s="31"/>
      <c r="K238" s="30" t="n">
        <f aca="false">+AC238</f>
        <v>0</v>
      </c>
      <c r="L238" s="30"/>
      <c r="M238" s="31"/>
      <c r="N238" s="30" t="n">
        <f aca="false">+AD238</f>
        <v>2</v>
      </c>
      <c r="O238" s="30"/>
      <c r="P238" s="31"/>
      <c r="Q238" s="30" t="n">
        <f aca="false">+AE238</f>
        <v>0</v>
      </c>
      <c r="R238" s="31"/>
      <c r="S238" s="30" t="n">
        <f aca="false">+AF238</f>
        <v>2</v>
      </c>
      <c r="T238" s="31"/>
      <c r="U238" s="30" t="n">
        <f aca="false">+AG238</f>
        <v>0</v>
      </c>
      <c r="V238" s="30"/>
      <c r="W238" s="31"/>
      <c r="X238" s="30" t="n">
        <f aca="false">+AH238</f>
        <v>0</v>
      </c>
      <c r="Y238" s="30"/>
      <c r="AA238" s="23" t="n">
        <v>22</v>
      </c>
      <c r="AB238" s="23" t="n">
        <v>24</v>
      </c>
      <c r="AC238" s="23" t="n">
        <v>0</v>
      </c>
      <c r="AD238" s="23" t="n">
        <v>2</v>
      </c>
      <c r="AE238" s="23" t="n">
        <v>0</v>
      </c>
      <c r="AF238" s="23" t="n">
        <v>2</v>
      </c>
      <c r="AG238" s="23" t="n">
        <v>0</v>
      </c>
      <c r="AH238" s="23" t="n">
        <v>0</v>
      </c>
    </row>
    <row r="239" customFormat="false" ht="19.5" hidden="false" customHeight="true" outlineLevel="0" collapsed="false">
      <c r="A239" s="28" t="s">
        <v>507</v>
      </c>
      <c r="B239" s="28"/>
      <c r="C239" s="29" t="s">
        <v>508</v>
      </c>
      <c r="D239" s="29"/>
      <c r="E239" s="29"/>
      <c r="F239" s="29"/>
      <c r="G239" s="30" t="n">
        <f aca="false">+AA239</f>
        <v>461</v>
      </c>
      <c r="H239" s="31"/>
      <c r="I239" s="30" t="n">
        <f aca="false">+AB239</f>
        <v>468.5</v>
      </c>
      <c r="J239" s="31"/>
      <c r="K239" s="30" t="n">
        <f aca="false">+AC239</f>
        <v>0</v>
      </c>
      <c r="L239" s="30"/>
      <c r="M239" s="31"/>
      <c r="N239" s="30" t="n">
        <f aca="false">+AD239</f>
        <v>7.5</v>
      </c>
      <c r="O239" s="30"/>
      <c r="P239" s="31"/>
      <c r="Q239" s="30" t="n">
        <f aca="false">+AE239</f>
        <v>0</v>
      </c>
      <c r="R239" s="31"/>
      <c r="S239" s="30" t="n">
        <f aca="false">+AF239</f>
        <v>7.5</v>
      </c>
      <c r="T239" s="31"/>
      <c r="U239" s="30" t="n">
        <f aca="false">+AG239</f>
        <v>0</v>
      </c>
      <c r="V239" s="30"/>
      <c r="W239" s="31"/>
      <c r="X239" s="30" t="n">
        <f aca="false">+AH239</f>
        <v>0</v>
      </c>
      <c r="Y239" s="30"/>
      <c r="AA239" s="23" t="n">
        <v>461</v>
      </c>
      <c r="AB239" s="23" t="n">
        <v>468.5</v>
      </c>
      <c r="AC239" s="23" t="n">
        <v>0</v>
      </c>
      <c r="AD239" s="23" t="n">
        <v>7.5</v>
      </c>
      <c r="AE239" s="23" t="n">
        <v>0</v>
      </c>
      <c r="AF239" s="23" t="n">
        <v>7.5</v>
      </c>
      <c r="AG239" s="23" t="n">
        <v>0</v>
      </c>
      <c r="AH239" s="23" t="n">
        <v>0</v>
      </c>
    </row>
    <row r="240" customFormat="false" ht="19.5" hidden="false" customHeight="true" outlineLevel="0" collapsed="false">
      <c r="A240" s="28" t="s">
        <v>509</v>
      </c>
      <c r="B240" s="28"/>
      <c r="C240" s="29" t="s">
        <v>510</v>
      </c>
      <c r="D240" s="29"/>
      <c r="E240" s="29"/>
      <c r="F240" s="29"/>
      <c r="G240" s="30" t="n">
        <f aca="false">+AA240</f>
        <v>2324271.445</v>
      </c>
      <c r="H240" s="31"/>
      <c r="I240" s="30" t="n">
        <f aca="false">+AB240</f>
        <v>2324271.445</v>
      </c>
      <c r="J240" s="31"/>
      <c r="K240" s="30" t="n">
        <f aca="false">+AC240</f>
        <v>0</v>
      </c>
      <c r="L240" s="30"/>
      <c r="M240" s="31"/>
      <c r="N240" s="30" t="n">
        <f aca="false">+AD240</f>
        <v>0</v>
      </c>
      <c r="O240" s="30"/>
      <c r="P240" s="31"/>
      <c r="Q240" s="30" t="n">
        <f aca="false">+AE240</f>
        <v>0</v>
      </c>
      <c r="R240" s="31"/>
      <c r="S240" s="30" t="n">
        <f aca="false">+AF240</f>
        <v>0</v>
      </c>
      <c r="T240" s="31"/>
      <c r="U240" s="30" t="n">
        <f aca="false">+AG240</f>
        <v>0</v>
      </c>
      <c r="V240" s="30"/>
      <c r="W240" s="31"/>
      <c r="X240" s="30" t="n">
        <f aca="false">+AH240</f>
        <v>0</v>
      </c>
      <c r="Y240" s="30"/>
      <c r="AA240" s="23" t="n">
        <v>2324271.445</v>
      </c>
      <c r="AB240" s="23" t="n">
        <v>2324271.445</v>
      </c>
      <c r="AC240" s="23" t="n">
        <v>0</v>
      </c>
      <c r="AD240" s="23" t="n">
        <v>0</v>
      </c>
      <c r="AE240" s="23" t="n">
        <v>0</v>
      </c>
      <c r="AF240" s="23" t="n">
        <v>0</v>
      </c>
      <c r="AG240" s="23" t="n">
        <v>0</v>
      </c>
      <c r="AH240" s="23" t="n">
        <v>0</v>
      </c>
    </row>
    <row r="241" customFormat="false" ht="19.5" hidden="false" customHeight="true" outlineLevel="0" collapsed="false">
      <c r="A241" s="28" t="s">
        <v>511</v>
      </c>
      <c r="B241" s="28"/>
      <c r="C241" s="29" t="s">
        <v>512</v>
      </c>
      <c r="D241" s="29"/>
      <c r="E241" s="29"/>
      <c r="F241" s="29"/>
      <c r="G241" s="30" t="n">
        <f aca="false">+AA241</f>
        <v>811.234</v>
      </c>
      <c r="H241" s="31"/>
      <c r="I241" s="30" t="n">
        <f aca="false">+AB241</f>
        <v>1996.66</v>
      </c>
      <c r="J241" s="31"/>
      <c r="K241" s="30" t="n">
        <f aca="false">+AC241</f>
        <v>0</v>
      </c>
      <c r="L241" s="30"/>
      <c r="M241" s="31"/>
      <c r="N241" s="30" t="n">
        <f aca="false">+AD241</f>
        <v>1185.426</v>
      </c>
      <c r="O241" s="30"/>
      <c r="P241" s="31"/>
      <c r="Q241" s="30" t="n">
        <f aca="false">+AE241</f>
        <v>0</v>
      </c>
      <c r="R241" s="31"/>
      <c r="S241" s="30" t="n">
        <f aca="false">+AF241</f>
        <v>1185.426</v>
      </c>
      <c r="T241" s="31"/>
      <c r="U241" s="30" t="n">
        <f aca="false">+AG241</f>
        <v>0</v>
      </c>
      <c r="V241" s="30"/>
      <c r="W241" s="31"/>
      <c r="X241" s="30" t="n">
        <f aca="false">+AH241</f>
        <v>0</v>
      </c>
      <c r="Y241" s="30"/>
      <c r="AA241" s="23" t="n">
        <v>811.234</v>
      </c>
      <c r="AB241" s="23" t="n">
        <v>1996.66</v>
      </c>
      <c r="AC241" s="23" t="n">
        <v>0</v>
      </c>
      <c r="AD241" s="23" t="n">
        <v>1185.426</v>
      </c>
      <c r="AE241" s="23" t="n">
        <v>0</v>
      </c>
      <c r="AF241" s="23" t="n">
        <v>1185.426</v>
      </c>
      <c r="AG241" s="23" t="n">
        <v>0</v>
      </c>
      <c r="AH241" s="23" t="n">
        <v>0</v>
      </c>
    </row>
    <row r="242" customFormat="false" ht="19.5" hidden="false" customHeight="true" outlineLevel="0" collapsed="false">
      <c r="A242" s="28" t="s">
        <v>513</v>
      </c>
      <c r="B242" s="28"/>
      <c r="C242" s="29" t="s">
        <v>514</v>
      </c>
      <c r="D242" s="29"/>
      <c r="E242" s="29"/>
      <c r="F242" s="29"/>
      <c r="G242" s="30" t="n">
        <f aca="false">+AA242</f>
        <v>3845.796</v>
      </c>
      <c r="H242" s="31"/>
      <c r="I242" s="30" t="n">
        <f aca="false">+AB242</f>
        <v>4339.783</v>
      </c>
      <c r="J242" s="31"/>
      <c r="K242" s="30" t="n">
        <f aca="false">+AC242</f>
        <v>0</v>
      </c>
      <c r="L242" s="30"/>
      <c r="M242" s="31"/>
      <c r="N242" s="30" t="n">
        <f aca="false">+AD242</f>
        <v>493.987</v>
      </c>
      <c r="O242" s="30"/>
      <c r="P242" s="31"/>
      <c r="Q242" s="30" t="n">
        <f aca="false">+AE242</f>
        <v>0</v>
      </c>
      <c r="R242" s="31"/>
      <c r="S242" s="30" t="n">
        <f aca="false">+AF242</f>
        <v>493.987</v>
      </c>
      <c r="T242" s="31"/>
      <c r="U242" s="30" t="n">
        <f aca="false">+AG242</f>
        <v>0</v>
      </c>
      <c r="V242" s="30"/>
      <c r="W242" s="31"/>
      <c r="X242" s="30" t="n">
        <f aca="false">+AH242</f>
        <v>0</v>
      </c>
      <c r="Y242" s="30"/>
      <c r="AA242" s="23" t="n">
        <v>3845.796</v>
      </c>
      <c r="AB242" s="23" t="n">
        <v>4339.783</v>
      </c>
      <c r="AC242" s="23" t="n">
        <v>0</v>
      </c>
      <c r="AD242" s="23" t="n">
        <v>493.987</v>
      </c>
      <c r="AE242" s="23" t="n">
        <v>0</v>
      </c>
      <c r="AF242" s="23" t="n">
        <v>493.987</v>
      </c>
      <c r="AG242" s="23" t="n">
        <v>0</v>
      </c>
      <c r="AH242" s="23" t="n">
        <v>0</v>
      </c>
    </row>
    <row r="243" customFormat="false" ht="19.5" hidden="false" customHeight="true" outlineLevel="0" collapsed="false">
      <c r="A243" s="28" t="s">
        <v>515</v>
      </c>
      <c r="B243" s="28"/>
      <c r="C243" s="29" t="s">
        <v>516</v>
      </c>
      <c r="D243" s="29"/>
      <c r="E243" s="29"/>
      <c r="F243" s="29"/>
      <c r="G243" s="30" t="n">
        <f aca="false">+AA243</f>
        <v>2425393.581</v>
      </c>
      <c r="H243" s="31"/>
      <c r="I243" s="30" t="n">
        <f aca="false">+AB243</f>
        <v>2485576.378</v>
      </c>
      <c r="J243" s="31"/>
      <c r="K243" s="30" t="n">
        <f aca="false">+AC243</f>
        <v>0</v>
      </c>
      <c r="L243" s="30"/>
      <c r="M243" s="31"/>
      <c r="N243" s="30" t="n">
        <f aca="false">+AD243</f>
        <v>60182.797</v>
      </c>
      <c r="O243" s="30"/>
      <c r="P243" s="31"/>
      <c r="Q243" s="30" t="n">
        <f aca="false">+AE243</f>
        <v>0</v>
      </c>
      <c r="R243" s="31"/>
      <c r="S243" s="30" t="n">
        <f aca="false">+AF243</f>
        <v>60182.797</v>
      </c>
      <c r="T243" s="31"/>
      <c r="U243" s="30" t="n">
        <f aca="false">+AG243</f>
        <v>0</v>
      </c>
      <c r="V243" s="30"/>
      <c r="W243" s="31"/>
      <c r="X243" s="30" t="n">
        <f aca="false">+AH243</f>
        <v>0</v>
      </c>
      <c r="Y243" s="30"/>
      <c r="AA243" s="23" t="n">
        <v>2425393.581</v>
      </c>
      <c r="AB243" s="23" t="n">
        <v>2485576.378</v>
      </c>
      <c r="AC243" s="23" t="n">
        <v>0</v>
      </c>
      <c r="AD243" s="23" t="n">
        <v>60182.797</v>
      </c>
      <c r="AE243" s="23" t="n">
        <v>0</v>
      </c>
      <c r="AF243" s="23" t="n">
        <v>60182.797</v>
      </c>
      <c r="AG243" s="23" t="n">
        <v>0</v>
      </c>
      <c r="AH243" s="23" t="n">
        <v>0</v>
      </c>
    </row>
    <row r="244" customFormat="false" ht="19.5" hidden="false" customHeight="true" outlineLevel="0" collapsed="false">
      <c r="A244" s="28" t="s">
        <v>517</v>
      </c>
      <c r="B244" s="28"/>
      <c r="C244" s="29" t="s">
        <v>518</v>
      </c>
      <c r="D244" s="29"/>
      <c r="E244" s="29"/>
      <c r="F244" s="29"/>
      <c r="G244" s="30" t="n">
        <f aca="false">+AA244</f>
        <v>14491.347</v>
      </c>
      <c r="H244" s="31"/>
      <c r="I244" s="30" t="n">
        <f aca="false">+AB244</f>
        <v>14804.433</v>
      </c>
      <c r="J244" s="31"/>
      <c r="K244" s="30" t="n">
        <f aca="false">+AC244</f>
        <v>0</v>
      </c>
      <c r="L244" s="30"/>
      <c r="M244" s="31"/>
      <c r="N244" s="30" t="n">
        <f aca="false">+AD244</f>
        <v>313.086</v>
      </c>
      <c r="O244" s="30"/>
      <c r="P244" s="31"/>
      <c r="Q244" s="30" t="n">
        <f aca="false">+AE244</f>
        <v>0</v>
      </c>
      <c r="R244" s="31"/>
      <c r="S244" s="30" t="n">
        <f aca="false">+AF244</f>
        <v>313.086</v>
      </c>
      <c r="T244" s="31"/>
      <c r="U244" s="30" t="n">
        <f aca="false">+AG244</f>
        <v>0</v>
      </c>
      <c r="V244" s="30"/>
      <c r="W244" s="31"/>
      <c r="X244" s="30" t="n">
        <f aca="false">+AH244</f>
        <v>0</v>
      </c>
      <c r="Y244" s="30"/>
      <c r="AA244" s="23" t="n">
        <v>14491.347</v>
      </c>
      <c r="AB244" s="23" t="n">
        <v>14804.433</v>
      </c>
      <c r="AC244" s="23" t="n">
        <v>0</v>
      </c>
      <c r="AD244" s="23" t="n">
        <v>313.086</v>
      </c>
      <c r="AE244" s="23" t="n">
        <v>0</v>
      </c>
      <c r="AF244" s="23" t="n">
        <v>313.086</v>
      </c>
      <c r="AG244" s="23" t="n">
        <v>0</v>
      </c>
      <c r="AH244" s="23" t="n">
        <v>0</v>
      </c>
    </row>
    <row r="245" customFormat="false" ht="19.5" hidden="false" customHeight="true" outlineLevel="0" collapsed="false">
      <c r="A245" s="28" t="s">
        <v>519</v>
      </c>
      <c r="B245" s="28"/>
      <c r="C245" s="29" t="s">
        <v>520</v>
      </c>
      <c r="D245" s="29"/>
      <c r="E245" s="29"/>
      <c r="F245" s="29"/>
      <c r="G245" s="30" t="n">
        <f aca="false">+AA245</f>
        <v>846145.093</v>
      </c>
      <c r="H245" s="31"/>
      <c r="I245" s="30" t="n">
        <f aca="false">+AB245</f>
        <v>862597.723</v>
      </c>
      <c r="J245" s="31"/>
      <c r="K245" s="30" t="n">
        <f aca="false">+AC245</f>
        <v>0</v>
      </c>
      <c r="L245" s="30"/>
      <c r="M245" s="31"/>
      <c r="N245" s="30" t="n">
        <f aca="false">+AD245</f>
        <v>16452.63</v>
      </c>
      <c r="O245" s="30"/>
      <c r="P245" s="31"/>
      <c r="Q245" s="30" t="n">
        <f aca="false">+AE245</f>
        <v>0</v>
      </c>
      <c r="R245" s="31"/>
      <c r="S245" s="30" t="n">
        <f aca="false">+AF245</f>
        <v>16452.63</v>
      </c>
      <c r="T245" s="31"/>
      <c r="U245" s="30" t="n">
        <f aca="false">+AG245</f>
        <v>0</v>
      </c>
      <c r="V245" s="30"/>
      <c r="W245" s="31"/>
      <c r="X245" s="30" t="n">
        <f aca="false">+AH245</f>
        <v>0</v>
      </c>
      <c r="Y245" s="30"/>
      <c r="AA245" s="23" t="n">
        <v>846145.093</v>
      </c>
      <c r="AB245" s="23" t="n">
        <v>862597.723</v>
      </c>
      <c r="AC245" s="23" t="n">
        <v>0</v>
      </c>
      <c r="AD245" s="23" t="n">
        <v>16452.63</v>
      </c>
      <c r="AE245" s="23" t="n">
        <v>0</v>
      </c>
      <c r="AF245" s="23" t="n">
        <v>16452.63</v>
      </c>
      <c r="AG245" s="23" t="n">
        <v>0</v>
      </c>
      <c r="AH245" s="23" t="n">
        <v>0</v>
      </c>
    </row>
    <row r="246" customFormat="false" ht="19.5" hidden="false" customHeight="true" outlineLevel="0" collapsed="false">
      <c r="A246" s="28" t="s">
        <v>521</v>
      </c>
      <c r="B246" s="28"/>
      <c r="C246" s="29" t="s">
        <v>522</v>
      </c>
      <c r="D246" s="29"/>
      <c r="E246" s="29"/>
      <c r="F246" s="29"/>
      <c r="G246" s="30" t="n">
        <f aca="false">+AA246</f>
        <v>203643.091</v>
      </c>
      <c r="H246" s="31"/>
      <c r="I246" s="30" t="n">
        <f aca="false">+AB246</f>
        <v>203809.888</v>
      </c>
      <c r="J246" s="31"/>
      <c r="K246" s="30" t="n">
        <f aca="false">+AC246</f>
        <v>0</v>
      </c>
      <c r="L246" s="30"/>
      <c r="M246" s="31"/>
      <c r="N246" s="30" t="n">
        <f aca="false">+AD246</f>
        <v>166.797</v>
      </c>
      <c r="O246" s="30"/>
      <c r="P246" s="31"/>
      <c r="Q246" s="30" t="n">
        <f aca="false">+AE246</f>
        <v>0</v>
      </c>
      <c r="R246" s="31"/>
      <c r="S246" s="30" t="n">
        <f aca="false">+AF246</f>
        <v>166.797</v>
      </c>
      <c r="T246" s="31"/>
      <c r="U246" s="30" t="n">
        <f aca="false">+AG246</f>
        <v>0</v>
      </c>
      <c r="V246" s="30"/>
      <c r="W246" s="31"/>
      <c r="X246" s="30" t="n">
        <f aca="false">+AH246</f>
        <v>0</v>
      </c>
      <c r="Y246" s="30"/>
      <c r="AA246" s="23" t="n">
        <v>203643.091</v>
      </c>
      <c r="AB246" s="23" t="n">
        <v>203809.888</v>
      </c>
      <c r="AC246" s="23" t="n">
        <v>0</v>
      </c>
      <c r="AD246" s="23" t="n">
        <v>166.797</v>
      </c>
      <c r="AE246" s="23" t="n">
        <v>0</v>
      </c>
      <c r="AF246" s="23" t="n">
        <v>166.797</v>
      </c>
      <c r="AG246" s="23" t="n">
        <v>0</v>
      </c>
      <c r="AH246" s="23" t="n">
        <v>0</v>
      </c>
    </row>
    <row r="247" customFormat="false" ht="19.5" hidden="false" customHeight="true" outlineLevel="0" collapsed="false">
      <c r="A247" s="28" t="s">
        <v>523</v>
      </c>
      <c r="B247" s="28"/>
      <c r="C247" s="29" t="s">
        <v>524</v>
      </c>
      <c r="D247" s="29"/>
      <c r="E247" s="29"/>
      <c r="F247" s="29"/>
      <c r="G247" s="30" t="n">
        <f aca="false">+AA247</f>
        <v>173839.194</v>
      </c>
      <c r="H247" s="31"/>
      <c r="I247" s="30" t="n">
        <f aca="false">+AB247</f>
        <v>175979.971</v>
      </c>
      <c r="J247" s="31"/>
      <c r="K247" s="30" t="n">
        <f aca="false">+AC247</f>
        <v>0</v>
      </c>
      <c r="L247" s="30"/>
      <c r="M247" s="31"/>
      <c r="N247" s="30" t="n">
        <f aca="false">+AD247</f>
        <v>2140.777</v>
      </c>
      <c r="O247" s="30"/>
      <c r="P247" s="31"/>
      <c r="Q247" s="30" t="n">
        <f aca="false">+AE247</f>
        <v>0</v>
      </c>
      <c r="R247" s="31"/>
      <c r="S247" s="30" t="n">
        <f aca="false">+AF247</f>
        <v>2140.777</v>
      </c>
      <c r="T247" s="31"/>
      <c r="U247" s="30" t="n">
        <f aca="false">+AG247</f>
        <v>0</v>
      </c>
      <c r="V247" s="30"/>
      <c r="W247" s="31"/>
      <c r="X247" s="30" t="n">
        <f aca="false">+AH247</f>
        <v>0</v>
      </c>
      <c r="Y247" s="30"/>
      <c r="AA247" s="23" t="n">
        <v>173839.194</v>
      </c>
      <c r="AB247" s="23" t="n">
        <v>175979.971</v>
      </c>
      <c r="AC247" s="23" t="n">
        <v>0</v>
      </c>
      <c r="AD247" s="23" t="n">
        <v>2140.777</v>
      </c>
      <c r="AE247" s="23" t="n">
        <v>0</v>
      </c>
      <c r="AF247" s="23" t="n">
        <v>2140.777</v>
      </c>
      <c r="AG247" s="23" t="n">
        <v>0</v>
      </c>
      <c r="AH247" s="23" t="n">
        <v>0</v>
      </c>
    </row>
    <row r="248" customFormat="false" ht="19.5" hidden="false" customHeight="true" outlineLevel="0" collapsed="false">
      <c r="A248" s="28" t="s">
        <v>525</v>
      </c>
      <c r="B248" s="28"/>
      <c r="C248" s="29" t="s">
        <v>526</v>
      </c>
      <c r="D248" s="29"/>
      <c r="E248" s="29"/>
      <c r="F248" s="29"/>
      <c r="G248" s="30" t="n">
        <f aca="false">+AA248</f>
        <v>101320.076</v>
      </c>
      <c r="H248" s="31"/>
      <c r="I248" s="30" t="n">
        <f aca="false">+AB248</f>
        <v>106408.561</v>
      </c>
      <c r="J248" s="31"/>
      <c r="K248" s="30" t="n">
        <f aca="false">+AC248</f>
        <v>0</v>
      </c>
      <c r="L248" s="30"/>
      <c r="M248" s="31"/>
      <c r="N248" s="30" t="n">
        <f aca="false">+AD248</f>
        <v>5088.485</v>
      </c>
      <c r="O248" s="30"/>
      <c r="P248" s="31"/>
      <c r="Q248" s="30" t="n">
        <f aca="false">+AE248</f>
        <v>0</v>
      </c>
      <c r="R248" s="31"/>
      <c r="S248" s="30" t="n">
        <f aca="false">+AF248</f>
        <v>5088.485</v>
      </c>
      <c r="T248" s="31"/>
      <c r="U248" s="30" t="n">
        <f aca="false">+AG248</f>
        <v>0</v>
      </c>
      <c r="V248" s="30"/>
      <c r="W248" s="31"/>
      <c r="X248" s="30" t="n">
        <f aca="false">+AH248</f>
        <v>0</v>
      </c>
      <c r="Y248" s="30"/>
      <c r="AA248" s="23" t="n">
        <v>101320.076</v>
      </c>
      <c r="AB248" s="23" t="n">
        <v>106408.561</v>
      </c>
      <c r="AC248" s="23" t="n">
        <v>0</v>
      </c>
      <c r="AD248" s="23" t="n">
        <v>5088.485</v>
      </c>
      <c r="AE248" s="23" t="n">
        <v>0</v>
      </c>
      <c r="AF248" s="23" t="n">
        <v>5088.485</v>
      </c>
      <c r="AG248" s="23" t="n">
        <v>0</v>
      </c>
      <c r="AH248" s="23" t="n">
        <v>0</v>
      </c>
    </row>
    <row r="249" customFormat="false" ht="19.5" hidden="false" customHeight="true" outlineLevel="0" collapsed="false">
      <c r="A249" s="28" t="s">
        <v>527</v>
      </c>
      <c r="B249" s="28"/>
      <c r="C249" s="29" t="s">
        <v>528</v>
      </c>
      <c r="D249" s="29"/>
      <c r="E249" s="29"/>
      <c r="F249" s="29"/>
      <c r="G249" s="30" t="n">
        <f aca="false">+AA249</f>
        <v>96879.993</v>
      </c>
      <c r="H249" s="31"/>
      <c r="I249" s="30" t="n">
        <f aca="false">+AB249</f>
        <v>96879.993</v>
      </c>
      <c r="J249" s="31"/>
      <c r="K249" s="30" t="n">
        <f aca="false">+AC249</f>
        <v>0</v>
      </c>
      <c r="L249" s="30"/>
      <c r="M249" s="31"/>
      <c r="N249" s="30" t="n">
        <f aca="false">+AD249</f>
        <v>0</v>
      </c>
      <c r="O249" s="30"/>
      <c r="P249" s="31"/>
      <c r="Q249" s="30" t="n">
        <f aca="false">+AE249</f>
        <v>0</v>
      </c>
      <c r="R249" s="31"/>
      <c r="S249" s="30" t="n">
        <f aca="false">+AF249</f>
        <v>0</v>
      </c>
      <c r="T249" s="31"/>
      <c r="U249" s="30" t="n">
        <f aca="false">+AG249</f>
        <v>0</v>
      </c>
      <c r="V249" s="30"/>
      <c r="W249" s="31"/>
      <c r="X249" s="30" t="n">
        <f aca="false">+AH249</f>
        <v>0</v>
      </c>
      <c r="Y249" s="30"/>
      <c r="AA249" s="23" t="n">
        <v>96879.993</v>
      </c>
      <c r="AB249" s="23" t="n">
        <v>96879.993</v>
      </c>
      <c r="AC249" s="23" t="n">
        <v>0</v>
      </c>
      <c r="AD249" s="23" t="n">
        <v>0</v>
      </c>
      <c r="AE249" s="23" t="n">
        <v>0</v>
      </c>
      <c r="AF249" s="23" t="n">
        <v>0</v>
      </c>
      <c r="AG249" s="23" t="n">
        <v>0</v>
      </c>
      <c r="AH249" s="23" t="n">
        <v>0</v>
      </c>
    </row>
    <row r="250" customFormat="false" ht="19.5" hidden="false" customHeight="true" outlineLevel="0" collapsed="false">
      <c r="A250" s="28" t="s">
        <v>529</v>
      </c>
      <c r="B250" s="28"/>
      <c r="C250" s="29" t="s">
        <v>530</v>
      </c>
      <c r="D250" s="29"/>
      <c r="E250" s="29"/>
      <c r="F250" s="29"/>
      <c r="G250" s="30" t="n">
        <f aca="false">+AA250</f>
        <v>0</v>
      </c>
      <c r="H250" s="31"/>
      <c r="I250" s="30" t="n">
        <f aca="false">+AB250</f>
        <v>242.416</v>
      </c>
      <c r="J250" s="31"/>
      <c r="K250" s="30" t="n">
        <f aca="false">+AC250</f>
        <v>0</v>
      </c>
      <c r="L250" s="30"/>
      <c r="M250" s="31"/>
      <c r="N250" s="30" t="n">
        <f aca="false">+AD250</f>
        <v>242.416</v>
      </c>
      <c r="O250" s="30"/>
      <c r="P250" s="31"/>
      <c r="Q250" s="30" t="n">
        <f aca="false">+AE250</f>
        <v>0</v>
      </c>
      <c r="R250" s="31"/>
      <c r="S250" s="30" t="n">
        <f aca="false">+AF250</f>
        <v>242.416</v>
      </c>
      <c r="T250" s="31"/>
      <c r="U250" s="30" t="n">
        <f aca="false">+AG250</f>
        <v>0</v>
      </c>
      <c r="V250" s="30"/>
      <c r="W250" s="31"/>
      <c r="X250" s="30" t="n">
        <f aca="false">+AH250</f>
        <v>0</v>
      </c>
      <c r="Y250" s="30"/>
      <c r="AA250" s="23" t="n">
        <v>0</v>
      </c>
      <c r="AB250" s="23" t="n">
        <v>242.416</v>
      </c>
      <c r="AC250" s="23" t="n">
        <v>0</v>
      </c>
      <c r="AD250" s="23" t="n">
        <v>242.416</v>
      </c>
      <c r="AE250" s="23" t="n">
        <v>0</v>
      </c>
      <c r="AF250" s="23" t="n">
        <v>242.416</v>
      </c>
      <c r="AG250" s="23" t="n">
        <v>0</v>
      </c>
      <c r="AH250" s="23" t="n">
        <v>0</v>
      </c>
    </row>
    <row r="251" customFormat="false" ht="19.5" hidden="false" customHeight="true" outlineLevel="0" collapsed="false">
      <c r="A251" s="28" t="s">
        <v>531</v>
      </c>
      <c r="B251" s="28"/>
      <c r="C251" s="29" t="s">
        <v>532</v>
      </c>
      <c r="D251" s="29"/>
      <c r="E251" s="29"/>
      <c r="F251" s="29"/>
      <c r="G251" s="30" t="n">
        <f aca="false">+AA251</f>
        <v>1463.4</v>
      </c>
      <c r="H251" s="31"/>
      <c r="I251" s="30" t="n">
        <f aca="false">+AB251</f>
        <v>1463.4</v>
      </c>
      <c r="J251" s="31"/>
      <c r="K251" s="30" t="n">
        <f aca="false">+AC251</f>
        <v>0</v>
      </c>
      <c r="L251" s="30"/>
      <c r="M251" s="31"/>
      <c r="N251" s="30" t="n">
        <f aca="false">+AD251</f>
        <v>0</v>
      </c>
      <c r="O251" s="30"/>
      <c r="P251" s="31"/>
      <c r="Q251" s="30" t="n">
        <f aca="false">+AE251</f>
        <v>0</v>
      </c>
      <c r="R251" s="31"/>
      <c r="S251" s="30" t="n">
        <f aca="false">+AF251</f>
        <v>0</v>
      </c>
      <c r="T251" s="31"/>
      <c r="U251" s="30" t="n">
        <f aca="false">+AG251</f>
        <v>0</v>
      </c>
      <c r="V251" s="30"/>
      <c r="W251" s="31"/>
      <c r="X251" s="30" t="n">
        <f aca="false">+AH251</f>
        <v>0</v>
      </c>
      <c r="Y251" s="30"/>
      <c r="AA251" s="23" t="n">
        <v>1463.4</v>
      </c>
      <c r="AB251" s="23" t="n">
        <v>1463.4</v>
      </c>
      <c r="AC251" s="23" t="n">
        <v>0</v>
      </c>
      <c r="AD251" s="23" t="n">
        <v>0</v>
      </c>
      <c r="AE251" s="23" t="n">
        <v>0</v>
      </c>
      <c r="AF251" s="23" t="n">
        <v>0</v>
      </c>
      <c r="AG251" s="23" t="n">
        <v>0</v>
      </c>
      <c r="AH251" s="23" t="n">
        <v>0</v>
      </c>
    </row>
    <row r="252" customFormat="false" ht="19.5" hidden="false" customHeight="true" outlineLevel="0" collapsed="false">
      <c r="A252" s="28" t="s">
        <v>533</v>
      </c>
      <c r="B252" s="28"/>
      <c r="C252" s="29" t="s">
        <v>534</v>
      </c>
      <c r="D252" s="29"/>
      <c r="E252" s="29"/>
      <c r="F252" s="29"/>
      <c r="G252" s="30" t="n">
        <f aca="false">+AA252</f>
        <v>30568.393</v>
      </c>
      <c r="H252" s="31"/>
      <c r="I252" s="30" t="n">
        <f aca="false">+AB252</f>
        <v>30681.129</v>
      </c>
      <c r="J252" s="31"/>
      <c r="K252" s="30" t="n">
        <f aca="false">+AC252</f>
        <v>0</v>
      </c>
      <c r="L252" s="30"/>
      <c r="M252" s="31"/>
      <c r="N252" s="30" t="n">
        <f aca="false">+AD252</f>
        <v>112.736</v>
      </c>
      <c r="O252" s="30"/>
      <c r="P252" s="31"/>
      <c r="Q252" s="30" t="n">
        <f aca="false">+AE252</f>
        <v>0</v>
      </c>
      <c r="R252" s="31"/>
      <c r="S252" s="30" t="n">
        <f aca="false">+AF252</f>
        <v>112.736</v>
      </c>
      <c r="T252" s="31"/>
      <c r="U252" s="30" t="n">
        <f aca="false">+AG252</f>
        <v>0</v>
      </c>
      <c r="V252" s="30"/>
      <c r="W252" s="31"/>
      <c r="X252" s="30" t="n">
        <f aca="false">+AH252</f>
        <v>0</v>
      </c>
      <c r="Y252" s="30"/>
      <c r="AA252" s="23" t="n">
        <v>30568.393</v>
      </c>
      <c r="AB252" s="23" t="n">
        <v>30681.129</v>
      </c>
      <c r="AC252" s="23" t="n">
        <v>0</v>
      </c>
      <c r="AD252" s="23" t="n">
        <v>112.736</v>
      </c>
      <c r="AE252" s="23" t="n">
        <v>0</v>
      </c>
      <c r="AF252" s="23" t="n">
        <v>112.736</v>
      </c>
      <c r="AG252" s="23" t="n">
        <v>0</v>
      </c>
      <c r="AH252" s="23" t="n">
        <v>0</v>
      </c>
    </row>
    <row r="253" customFormat="false" ht="19.5" hidden="false" customHeight="true" outlineLevel="0" collapsed="false">
      <c r="A253" s="28" t="s">
        <v>535</v>
      </c>
      <c r="B253" s="28"/>
      <c r="C253" s="29" t="s">
        <v>536</v>
      </c>
      <c r="D253" s="29"/>
      <c r="E253" s="29"/>
      <c r="F253" s="29"/>
      <c r="G253" s="30" t="n">
        <f aca="false">+AA253</f>
        <v>11672.447</v>
      </c>
      <c r="H253" s="31"/>
      <c r="I253" s="30" t="n">
        <f aca="false">+AB253</f>
        <v>11672.447</v>
      </c>
      <c r="J253" s="31"/>
      <c r="K253" s="30" t="n">
        <f aca="false">+AC253</f>
        <v>0</v>
      </c>
      <c r="L253" s="30"/>
      <c r="M253" s="31"/>
      <c r="N253" s="30" t="n">
        <f aca="false">+AD253</f>
        <v>0</v>
      </c>
      <c r="O253" s="30"/>
      <c r="P253" s="31"/>
      <c r="Q253" s="30" t="n">
        <f aca="false">+AE253</f>
        <v>0</v>
      </c>
      <c r="R253" s="31"/>
      <c r="S253" s="30" t="n">
        <f aca="false">+AF253</f>
        <v>0</v>
      </c>
      <c r="T253" s="31"/>
      <c r="U253" s="30" t="n">
        <f aca="false">+AG253</f>
        <v>0</v>
      </c>
      <c r="V253" s="30"/>
      <c r="W253" s="31"/>
      <c r="X253" s="30" t="n">
        <f aca="false">+AH253</f>
        <v>0</v>
      </c>
      <c r="Y253" s="30"/>
      <c r="AA253" s="23" t="n">
        <v>11672.447</v>
      </c>
      <c r="AB253" s="23" t="n">
        <v>11672.447</v>
      </c>
      <c r="AC253" s="23" t="n">
        <v>0</v>
      </c>
      <c r="AD253" s="23" t="n">
        <v>0</v>
      </c>
      <c r="AE253" s="23" t="n">
        <v>0</v>
      </c>
      <c r="AF253" s="23" t="n">
        <v>0</v>
      </c>
      <c r="AG253" s="23" t="n">
        <v>0</v>
      </c>
      <c r="AH253" s="23" t="n">
        <v>0</v>
      </c>
    </row>
    <row r="254" customFormat="false" ht="19.5" hidden="false" customHeight="true" outlineLevel="0" collapsed="false">
      <c r="A254" s="28" t="s">
        <v>537</v>
      </c>
      <c r="B254" s="28"/>
      <c r="C254" s="29" t="s">
        <v>538</v>
      </c>
      <c r="D254" s="29"/>
      <c r="E254" s="29"/>
      <c r="F254" s="29"/>
      <c r="G254" s="30" t="n">
        <f aca="false">+AA254</f>
        <v>57362.676</v>
      </c>
      <c r="H254" s="31"/>
      <c r="I254" s="30" t="n">
        <f aca="false">+AB254</f>
        <v>57605.078</v>
      </c>
      <c r="J254" s="31"/>
      <c r="K254" s="30" t="n">
        <f aca="false">+AC254</f>
        <v>0</v>
      </c>
      <c r="L254" s="30"/>
      <c r="M254" s="31"/>
      <c r="N254" s="30" t="n">
        <f aca="false">+AD254</f>
        <v>242.402</v>
      </c>
      <c r="O254" s="30"/>
      <c r="P254" s="31"/>
      <c r="Q254" s="30" t="n">
        <f aca="false">+AE254</f>
        <v>0</v>
      </c>
      <c r="R254" s="31"/>
      <c r="S254" s="30" t="n">
        <f aca="false">+AF254</f>
        <v>242.402</v>
      </c>
      <c r="T254" s="31"/>
      <c r="U254" s="30" t="n">
        <f aca="false">+AG254</f>
        <v>0</v>
      </c>
      <c r="V254" s="30"/>
      <c r="W254" s="31"/>
      <c r="X254" s="30" t="n">
        <f aca="false">+AH254</f>
        <v>0</v>
      </c>
      <c r="Y254" s="30"/>
      <c r="AA254" s="23" t="n">
        <v>57362.676</v>
      </c>
      <c r="AB254" s="23" t="n">
        <v>57605.078</v>
      </c>
      <c r="AC254" s="23" t="n">
        <v>0</v>
      </c>
      <c r="AD254" s="23" t="n">
        <v>242.402</v>
      </c>
      <c r="AE254" s="23" t="n">
        <v>0</v>
      </c>
      <c r="AF254" s="23" t="n">
        <v>242.402</v>
      </c>
      <c r="AG254" s="23" t="n">
        <v>0</v>
      </c>
      <c r="AH254" s="23" t="n">
        <v>0</v>
      </c>
    </row>
    <row r="255" customFormat="false" ht="19.5" hidden="false" customHeight="true" outlineLevel="0" collapsed="false">
      <c r="A255" s="28" t="s">
        <v>539</v>
      </c>
      <c r="B255" s="28"/>
      <c r="C255" s="29" t="s">
        <v>540</v>
      </c>
      <c r="D255" s="29"/>
      <c r="E255" s="29"/>
      <c r="F255" s="29"/>
      <c r="G255" s="30" t="n">
        <f aca="false">+AA255</f>
        <v>22931.038</v>
      </c>
      <c r="H255" s="31"/>
      <c r="I255" s="30" t="n">
        <f aca="false">+AB255</f>
        <v>24121.448</v>
      </c>
      <c r="J255" s="31"/>
      <c r="K255" s="30" t="n">
        <f aca="false">+AC255</f>
        <v>0</v>
      </c>
      <c r="L255" s="30"/>
      <c r="M255" s="31"/>
      <c r="N255" s="30" t="n">
        <f aca="false">+AD255</f>
        <v>1190.41</v>
      </c>
      <c r="O255" s="30"/>
      <c r="P255" s="31"/>
      <c r="Q255" s="30" t="n">
        <f aca="false">+AE255</f>
        <v>0</v>
      </c>
      <c r="R255" s="31"/>
      <c r="S255" s="30" t="n">
        <f aca="false">+AF255</f>
        <v>1190.41</v>
      </c>
      <c r="T255" s="31"/>
      <c r="U255" s="30" t="n">
        <f aca="false">+AG255</f>
        <v>0</v>
      </c>
      <c r="V255" s="30"/>
      <c r="W255" s="31"/>
      <c r="X255" s="30" t="n">
        <f aca="false">+AH255</f>
        <v>0</v>
      </c>
      <c r="Y255" s="30"/>
      <c r="AA255" s="23" t="n">
        <v>22931.038</v>
      </c>
      <c r="AB255" s="23" t="n">
        <v>24121.448</v>
      </c>
      <c r="AC255" s="23" t="n">
        <v>0</v>
      </c>
      <c r="AD255" s="23" t="n">
        <v>1190.41</v>
      </c>
      <c r="AE255" s="23" t="n">
        <v>0</v>
      </c>
      <c r="AF255" s="23" t="n">
        <v>1190.41</v>
      </c>
      <c r="AG255" s="23" t="n">
        <v>0</v>
      </c>
      <c r="AH255" s="23" t="n">
        <v>0</v>
      </c>
    </row>
    <row r="256" customFormat="false" ht="19.5" hidden="false" customHeight="true" outlineLevel="0" collapsed="false">
      <c r="A256" s="28" t="s">
        <v>541</v>
      </c>
      <c r="B256" s="28"/>
      <c r="C256" s="29" t="s">
        <v>542</v>
      </c>
      <c r="D256" s="29"/>
      <c r="E256" s="29"/>
      <c r="F256" s="29"/>
      <c r="G256" s="30" t="n">
        <f aca="false">+AA256</f>
        <v>931.171</v>
      </c>
      <c r="H256" s="31"/>
      <c r="I256" s="30" t="n">
        <f aca="false">+AB256</f>
        <v>931.171</v>
      </c>
      <c r="J256" s="31"/>
      <c r="K256" s="30" t="n">
        <f aca="false">+AC256</f>
        <v>0</v>
      </c>
      <c r="L256" s="30"/>
      <c r="M256" s="31"/>
      <c r="N256" s="30" t="n">
        <f aca="false">+AD256</f>
        <v>0</v>
      </c>
      <c r="O256" s="30"/>
      <c r="P256" s="31"/>
      <c r="Q256" s="30" t="n">
        <f aca="false">+AE256</f>
        <v>0</v>
      </c>
      <c r="R256" s="31"/>
      <c r="S256" s="30" t="n">
        <f aca="false">+AF256</f>
        <v>0</v>
      </c>
      <c r="T256" s="31"/>
      <c r="U256" s="30" t="n">
        <f aca="false">+AG256</f>
        <v>0</v>
      </c>
      <c r="V256" s="30"/>
      <c r="W256" s="31"/>
      <c r="X256" s="30" t="n">
        <f aca="false">+AH256</f>
        <v>0</v>
      </c>
      <c r="Y256" s="30"/>
      <c r="AA256" s="23" t="n">
        <v>931.171</v>
      </c>
      <c r="AB256" s="23" t="n">
        <v>931.171</v>
      </c>
      <c r="AC256" s="23" t="n">
        <v>0</v>
      </c>
      <c r="AD256" s="23" t="n">
        <v>0</v>
      </c>
      <c r="AE256" s="23" t="n">
        <v>0</v>
      </c>
      <c r="AF256" s="23" t="n">
        <v>0</v>
      </c>
      <c r="AG256" s="23" t="n">
        <v>0</v>
      </c>
      <c r="AH256" s="23" t="n">
        <v>0</v>
      </c>
    </row>
    <row r="257" customFormat="false" ht="19.5" hidden="false" customHeight="true" outlineLevel="0" collapsed="false">
      <c r="A257" s="28" t="s">
        <v>543</v>
      </c>
      <c r="B257" s="28"/>
      <c r="C257" s="29" t="s">
        <v>544</v>
      </c>
      <c r="D257" s="29"/>
      <c r="E257" s="29"/>
      <c r="F257" s="29"/>
      <c r="G257" s="30" t="n">
        <f aca="false">+AA257</f>
        <v>6858.863</v>
      </c>
      <c r="H257" s="31"/>
      <c r="I257" s="30" t="n">
        <f aca="false">+AB257</f>
        <v>7906.597</v>
      </c>
      <c r="J257" s="31"/>
      <c r="K257" s="30" t="n">
        <f aca="false">+AC257</f>
        <v>0</v>
      </c>
      <c r="L257" s="30"/>
      <c r="M257" s="31"/>
      <c r="N257" s="30" t="n">
        <f aca="false">+AD257</f>
        <v>1047.734</v>
      </c>
      <c r="O257" s="30"/>
      <c r="P257" s="31"/>
      <c r="Q257" s="30" t="n">
        <f aca="false">+AE257</f>
        <v>0</v>
      </c>
      <c r="R257" s="31"/>
      <c r="S257" s="30" t="n">
        <f aca="false">+AF257</f>
        <v>1047.734</v>
      </c>
      <c r="T257" s="31"/>
      <c r="U257" s="30" t="n">
        <f aca="false">+AG257</f>
        <v>0</v>
      </c>
      <c r="V257" s="30"/>
      <c r="W257" s="31"/>
      <c r="X257" s="30" t="n">
        <f aca="false">+AH257</f>
        <v>0</v>
      </c>
      <c r="Y257" s="30"/>
      <c r="AA257" s="23" t="n">
        <v>6858.863</v>
      </c>
      <c r="AB257" s="23" t="n">
        <v>7906.597</v>
      </c>
      <c r="AC257" s="23" t="n">
        <v>0</v>
      </c>
      <c r="AD257" s="23" t="n">
        <v>1047.734</v>
      </c>
      <c r="AE257" s="23" t="n">
        <v>0</v>
      </c>
      <c r="AF257" s="23" t="n">
        <v>1047.734</v>
      </c>
      <c r="AG257" s="23" t="n">
        <v>0</v>
      </c>
      <c r="AH257" s="23" t="n">
        <v>0</v>
      </c>
    </row>
    <row r="258" customFormat="false" ht="19.5" hidden="false" customHeight="true" outlineLevel="0" collapsed="false">
      <c r="A258" s="28" t="s">
        <v>545</v>
      </c>
      <c r="B258" s="28"/>
      <c r="C258" s="29" t="s">
        <v>546</v>
      </c>
      <c r="D258" s="29"/>
      <c r="E258" s="29"/>
      <c r="F258" s="29"/>
      <c r="G258" s="30" t="n">
        <f aca="false">+AA258</f>
        <v>80840.764</v>
      </c>
      <c r="H258" s="31"/>
      <c r="I258" s="30" t="n">
        <f aca="false">+AB258</f>
        <v>81234.411</v>
      </c>
      <c r="J258" s="31"/>
      <c r="K258" s="30" t="n">
        <f aca="false">+AC258</f>
        <v>0</v>
      </c>
      <c r="L258" s="30"/>
      <c r="M258" s="31"/>
      <c r="N258" s="30" t="n">
        <f aca="false">+AD258</f>
        <v>393.647</v>
      </c>
      <c r="O258" s="30"/>
      <c r="P258" s="31"/>
      <c r="Q258" s="30" t="n">
        <f aca="false">+AE258</f>
        <v>0</v>
      </c>
      <c r="R258" s="31"/>
      <c r="S258" s="30" t="n">
        <f aca="false">+AF258</f>
        <v>393.647</v>
      </c>
      <c r="T258" s="31"/>
      <c r="U258" s="30" t="n">
        <f aca="false">+AG258</f>
        <v>0</v>
      </c>
      <c r="V258" s="30"/>
      <c r="W258" s="31"/>
      <c r="X258" s="30" t="n">
        <f aca="false">+AH258</f>
        <v>0</v>
      </c>
      <c r="Y258" s="30"/>
      <c r="AA258" s="23" t="n">
        <v>80840.764</v>
      </c>
      <c r="AB258" s="23" t="n">
        <v>81234.411</v>
      </c>
      <c r="AC258" s="23" t="n">
        <v>0</v>
      </c>
      <c r="AD258" s="23" t="n">
        <v>393.647</v>
      </c>
      <c r="AE258" s="23" t="n">
        <v>0</v>
      </c>
      <c r="AF258" s="23" t="n">
        <v>393.647</v>
      </c>
      <c r="AG258" s="23" t="n">
        <v>0</v>
      </c>
      <c r="AH258" s="23" t="n">
        <v>0</v>
      </c>
    </row>
    <row r="259" customFormat="false" ht="19.5" hidden="false" customHeight="true" outlineLevel="0" collapsed="false">
      <c r="A259" s="28" t="s">
        <v>547</v>
      </c>
      <c r="B259" s="28"/>
      <c r="C259" s="29" t="s">
        <v>548</v>
      </c>
      <c r="D259" s="29"/>
      <c r="E259" s="29"/>
      <c r="F259" s="29"/>
      <c r="G259" s="30" t="n">
        <f aca="false">+AA259</f>
        <v>3430</v>
      </c>
      <c r="H259" s="31"/>
      <c r="I259" s="30" t="n">
        <f aca="false">+AB259</f>
        <v>3430</v>
      </c>
      <c r="J259" s="31"/>
      <c r="K259" s="30" t="n">
        <f aca="false">+AC259</f>
        <v>0</v>
      </c>
      <c r="L259" s="30"/>
      <c r="M259" s="31"/>
      <c r="N259" s="30" t="n">
        <f aca="false">+AD259</f>
        <v>0</v>
      </c>
      <c r="O259" s="30"/>
      <c r="P259" s="31"/>
      <c r="Q259" s="30" t="n">
        <f aca="false">+AE259</f>
        <v>0</v>
      </c>
      <c r="R259" s="31"/>
      <c r="S259" s="30" t="n">
        <f aca="false">+AF259</f>
        <v>0</v>
      </c>
      <c r="T259" s="31"/>
      <c r="U259" s="30" t="n">
        <f aca="false">+AG259</f>
        <v>0</v>
      </c>
      <c r="V259" s="30"/>
      <c r="W259" s="31"/>
      <c r="X259" s="30" t="n">
        <f aca="false">+AH259</f>
        <v>0</v>
      </c>
      <c r="Y259" s="30"/>
      <c r="AA259" s="23" t="n">
        <v>3430</v>
      </c>
      <c r="AB259" s="23" t="n">
        <v>3430</v>
      </c>
      <c r="AC259" s="23" t="n">
        <v>0</v>
      </c>
      <c r="AD259" s="23" t="n">
        <v>0</v>
      </c>
      <c r="AE259" s="23" t="n">
        <v>0</v>
      </c>
      <c r="AF259" s="23" t="n">
        <v>0</v>
      </c>
      <c r="AG259" s="23" t="n">
        <v>0</v>
      </c>
      <c r="AH259" s="23" t="n">
        <v>0</v>
      </c>
    </row>
    <row r="260" customFormat="false" ht="19.5" hidden="false" customHeight="true" outlineLevel="0" collapsed="false">
      <c r="A260" s="28" t="s">
        <v>549</v>
      </c>
      <c r="B260" s="28"/>
      <c r="C260" s="29" t="s">
        <v>550</v>
      </c>
      <c r="D260" s="29"/>
      <c r="E260" s="29"/>
      <c r="F260" s="29"/>
      <c r="G260" s="30" t="n">
        <f aca="false">+AA260</f>
        <v>54.009</v>
      </c>
      <c r="H260" s="31"/>
      <c r="I260" s="30" t="n">
        <f aca="false">+AB260</f>
        <v>54.009</v>
      </c>
      <c r="J260" s="31"/>
      <c r="K260" s="30" t="n">
        <f aca="false">+AC260</f>
        <v>0</v>
      </c>
      <c r="L260" s="30"/>
      <c r="M260" s="31"/>
      <c r="N260" s="30" t="n">
        <f aca="false">+AD260</f>
        <v>0</v>
      </c>
      <c r="O260" s="30"/>
      <c r="P260" s="31"/>
      <c r="Q260" s="30" t="n">
        <f aca="false">+AE260</f>
        <v>0</v>
      </c>
      <c r="R260" s="31"/>
      <c r="S260" s="30" t="n">
        <f aca="false">+AF260</f>
        <v>0</v>
      </c>
      <c r="T260" s="31"/>
      <c r="U260" s="30" t="n">
        <f aca="false">+AG260</f>
        <v>0</v>
      </c>
      <c r="V260" s="30"/>
      <c r="W260" s="31"/>
      <c r="X260" s="30" t="n">
        <f aca="false">+AH260</f>
        <v>0</v>
      </c>
      <c r="Y260" s="30"/>
      <c r="AA260" s="23" t="n">
        <v>54.009</v>
      </c>
      <c r="AB260" s="23" t="n">
        <v>54.009</v>
      </c>
      <c r="AC260" s="23" t="n">
        <v>0</v>
      </c>
      <c r="AD260" s="23" t="n">
        <v>0</v>
      </c>
      <c r="AE260" s="23" t="n">
        <v>0</v>
      </c>
      <c r="AF260" s="23" t="n">
        <v>0</v>
      </c>
      <c r="AG260" s="23" t="n">
        <v>0</v>
      </c>
      <c r="AH260" s="23" t="n">
        <v>0</v>
      </c>
    </row>
    <row r="261" customFormat="false" ht="19.5" hidden="false" customHeight="true" outlineLevel="0" collapsed="false">
      <c r="A261" s="28" t="s">
        <v>551</v>
      </c>
      <c r="B261" s="28"/>
      <c r="C261" s="29" t="s">
        <v>552</v>
      </c>
      <c r="D261" s="29"/>
      <c r="E261" s="29"/>
      <c r="F261" s="29"/>
      <c r="G261" s="30" t="n">
        <f aca="false">+AA261</f>
        <v>2580</v>
      </c>
      <c r="H261" s="31"/>
      <c r="I261" s="30" t="n">
        <f aca="false">+AB261</f>
        <v>2580</v>
      </c>
      <c r="J261" s="31"/>
      <c r="K261" s="30" t="n">
        <f aca="false">+AC261</f>
        <v>0</v>
      </c>
      <c r="L261" s="30"/>
      <c r="M261" s="31"/>
      <c r="N261" s="30" t="n">
        <f aca="false">+AD261</f>
        <v>0</v>
      </c>
      <c r="O261" s="30"/>
      <c r="P261" s="31"/>
      <c r="Q261" s="30" t="n">
        <f aca="false">+AE261</f>
        <v>0</v>
      </c>
      <c r="R261" s="31"/>
      <c r="S261" s="30" t="n">
        <f aca="false">+AF261</f>
        <v>0</v>
      </c>
      <c r="T261" s="31"/>
      <c r="U261" s="30" t="n">
        <f aca="false">+AG261</f>
        <v>0</v>
      </c>
      <c r="V261" s="30"/>
      <c r="W261" s="31"/>
      <c r="X261" s="30" t="n">
        <f aca="false">+AH261</f>
        <v>0</v>
      </c>
      <c r="Y261" s="30"/>
      <c r="AA261" s="23" t="n">
        <v>2580</v>
      </c>
      <c r="AB261" s="23" t="n">
        <v>2580</v>
      </c>
      <c r="AC261" s="23" t="n">
        <v>0</v>
      </c>
      <c r="AD261" s="23" t="n">
        <v>0</v>
      </c>
      <c r="AE261" s="23" t="n">
        <v>0</v>
      </c>
      <c r="AF261" s="23" t="n">
        <v>0</v>
      </c>
      <c r="AG261" s="23" t="n">
        <v>0</v>
      </c>
      <c r="AH261" s="23" t="n">
        <v>0</v>
      </c>
    </row>
    <row r="262" customFormat="false" ht="19.5" hidden="false" customHeight="true" outlineLevel="0" collapsed="false">
      <c r="A262" s="28" t="s">
        <v>553</v>
      </c>
      <c r="B262" s="28"/>
      <c r="C262" s="29" t="s">
        <v>554</v>
      </c>
      <c r="D262" s="29"/>
      <c r="E262" s="29"/>
      <c r="F262" s="29"/>
      <c r="G262" s="30" t="n">
        <f aca="false">+AA262</f>
        <v>2512</v>
      </c>
      <c r="H262" s="31"/>
      <c r="I262" s="30" t="n">
        <f aca="false">+AB262</f>
        <v>2512</v>
      </c>
      <c r="J262" s="31"/>
      <c r="K262" s="30" t="n">
        <f aca="false">+AC262</f>
        <v>0</v>
      </c>
      <c r="L262" s="30"/>
      <c r="M262" s="31"/>
      <c r="N262" s="30" t="n">
        <f aca="false">+AD262</f>
        <v>0</v>
      </c>
      <c r="O262" s="30"/>
      <c r="P262" s="31"/>
      <c r="Q262" s="30" t="n">
        <f aca="false">+AE262</f>
        <v>0</v>
      </c>
      <c r="R262" s="31"/>
      <c r="S262" s="30" t="n">
        <f aca="false">+AF262</f>
        <v>0</v>
      </c>
      <c r="T262" s="31"/>
      <c r="U262" s="30" t="n">
        <f aca="false">+AG262</f>
        <v>0</v>
      </c>
      <c r="V262" s="30"/>
      <c r="W262" s="31"/>
      <c r="X262" s="30" t="n">
        <f aca="false">+AH262</f>
        <v>0</v>
      </c>
      <c r="Y262" s="30"/>
      <c r="AA262" s="23" t="n">
        <v>2512</v>
      </c>
      <c r="AB262" s="23" t="n">
        <v>2512</v>
      </c>
      <c r="AC262" s="23" t="n">
        <v>0</v>
      </c>
      <c r="AD262" s="23" t="n">
        <v>0</v>
      </c>
      <c r="AE262" s="23" t="n">
        <v>0</v>
      </c>
      <c r="AF262" s="23" t="n">
        <v>0</v>
      </c>
      <c r="AG262" s="23" t="n">
        <v>0</v>
      </c>
      <c r="AH262" s="23" t="n">
        <v>0</v>
      </c>
    </row>
    <row r="263" customFormat="false" ht="19.5" hidden="false" customHeight="true" outlineLevel="0" collapsed="false">
      <c r="A263" s="28" t="s">
        <v>555</v>
      </c>
      <c r="B263" s="28"/>
      <c r="C263" s="29" t="s">
        <v>556</v>
      </c>
      <c r="D263" s="29"/>
      <c r="E263" s="29"/>
      <c r="F263" s="29"/>
      <c r="G263" s="30" t="n">
        <f aca="false">+AA263</f>
        <v>177</v>
      </c>
      <c r="H263" s="31"/>
      <c r="I263" s="30" t="n">
        <f aca="false">+AB263</f>
        <v>177</v>
      </c>
      <c r="J263" s="31"/>
      <c r="K263" s="30" t="n">
        <f aca="false">+AC263</f>
        <v>0</v>
      </c>
      <c r="L263" s="30"/>
      <c r="M263" s="31"/>
      <c r="N263" s="30" t="n">
        <f aca="false">+AD263</f>
        <v>0</v>
      </c>
      <c r="O263" s="30"/>
      <c r="P263" s="31"/>
      <c r="Q263" s="30" t="n">
        <f aca="false">+AE263</f>
        <v>0</v>
      </c>
      <c r="R263" s="31"/>
      <c r="S263" s="30" t="n">
        <f aca="false">+AF263</f>
        <v>0</v>
      </c>
      <c r="T263" s="31"/>
      <c r="U263" s="30" t="n">
        <f aca="false">+AG263</f>
        <v>0</v>
      </c>
      <c r="V263" s="30"/>
      <c r="W263" s="31"/>
      <c r="X263" s="30" t="n">
        <f aca="false">+AH263</f>
        <v>0</v>
      </c>
      <c r="Y263" s="30"/>
      <c r="AA263" s="23" t="n">
        <v>177</v>
      </c>
      <c r="AB263" s="23" t="n">
        <v>177</v>
      </c>
      <c r="AC263" s="23" t="n">
        <v>0</v>
      </c>
      <c r="AD263" s="23" t="n">
        <v>0</v>
      </c>
      <c r="AE263" s="23" t="n">
        <v>0</v>
      </c>
      <c r="AF263" s="23" t="n">
        <v>0</v>
      </c>
      <c r="AG263" s="23" t="n">
        <v>0</v>
      </c>
      <c r="AH263" s="23" t="n">
        <v>0</v>
      </c>
    </row>
    <row r="264" customFormat="false" ht="19.5" hidden="false" customHeight="true" outlineLevel="0" collapsed="false">
      <c r="A264" s="28" t="s">
        <v>557</v>
      </c>
      <c r="B264" s="28"/>
      <c r="C264" s="29" t="s">
        <v>558</v>
      </c>
      <c r="D264" s="29"/>
      <c r="E264" s="29"/>
      <c r="F264" s="29"/>
      <c r="G264" s="30" t="n">
        <f aca="false">+AA264</f>
        <v>2657.954</v>
      </c>
      <c r="H264" s="31"/>
      <c r="I264" s="30" t="n">
        <f aca="false">+AB264</f>
        <v>2657.954</v>
      </c>
      <c r="J264" s="31"/>
      <c r="K264" s="30" t="n">
        <f aca="false">+AC264</f>
        <v>0</v>
      </c>
      <c r="L264" s="30"/>
      <c r="M264" s="31"/>
      <c r="N264" s="30" t="n">
        <f aca="false">+AD264</f>
        <v>0</v>
      </c>
      <c r="O264" s="30"/>
      <c r="P264" s="31"/>
      <c r="Q264" s="30" t="n">
        <f aca="false">+AE264</f>
        <v>0</v>
      </c>
      <c r="R264" s="31"/>
      <c r="S264" s="30" t="n">
        <f aca="false">+AF264</f>
        <v>0</v>
      </c>
      <c r="T264" s="31"/>
      <c r="U264" s="30" t="n">
        <f aca="false">+AG264</f>
        <v>0</v>
      </c>
      <c r="V264" s="30"/>
      <c r="W264" s="31"/>
      <c r="X264" s="30" t="n">
        <f aca="false">+AH264</f>
        <v>0</v>
      </c>
      <c r="Y264" s="30"/>
      <c r="AA264" s="23" t="n">
        <v>2657.954</v>
      </c>
      <c r="AB264" s="23" t="n">
        <v>2657.954</v>
      </c>
      <c r="AC264" s="23" t="n">
        <v>0</v>
      </c>
      <c r="AD264" s="23" t="n">
        <v>0</v>
      </c>
      <c r="AE264" s="23" t="n">
        <v>0</v>
      </c>
      <c r="AF264" s="23" t="n">
        <v>0</v>
      </c>
      <c r="AG264" s="23" t="n">
        <v>0</v>
      </c>
      <c r="AH264" s="23" t="n">
        <v>0</v>
      </c>
    </row>
    <row r="265" customFormat="false" ht="19.5" hidden="false" customHeight="true" outlineLevel="0" collapsed="false">
      <c r="A265" s="28" t="s">
        <v>559</v>
      </c>
      <c r="B265" s="28"/>
      <c r="C265" s="29" t="s">
        <v>560</v>
      </c>
      <c r="D265" s="29"/>
      <c r="E265" s="29"/>
      <c r="F265" s="29"/>
      <c r="G265" s="30" t="n">
        <f aca="false">+AA265</f>
        <v>383780.721</v>
      </c>
      <c r="H265" s="31"/>
      <c r="I265" s="30" t="n">
        <f aca="false">+AB265</f>
        <v>383780.721</v>
      </c>
      <c r="J265" s="31"/>
      <c r="K265" s="30" t="n">
        <f aca="false">+AC265</f>
        <v>0</v>
      </c>
      <c r="L265" s="30"/>
      <c r="M265" s="31"/>
      <c r="N265" s="30" t="n">
        <f aca="false">+AD265</f>
        <v>0</v>
      </c>
      <c r="O265" s="30"/>
      <c r="P265" s="31"/>
      <c r="Q265" s="30" t="n">
        <f aca="false">+AE265</f>
        <v>0</v>
      </c>
      <c r="R265" s="31"/>
      <c r="S265" s="30" t="n">
        <f aca="false">+AF265</f>
        <v>0</v>
      </c>
      <c r="T265" s="31"/>
      <c r="U265" s="30" t="n">
        <f aca="false">+AG265</f>
        <v>0</v>
      </c>
      <c r="V265" s="30"/>
      <c r="W265" s="31"/>
      <c r="X265" s="30" t="n">
        <f aca="false">+AH265</f>
        <v>0</v>
      </c>
      <c r="Y265" s="30"/>
      <c r="AA265" s="23" t="n">
        <v>383780.721</v>
      </c>
      <c r="AB265" s="23" t="n">
        <v>383780.721</v>
      </c>
      <c r="AC265" s="23" t="n">
        <v>0</v>
      </c>
      <c r="AD265" s="23" t="n">
        <v>0</v>
      </c>
      <c r="AE265" s="23" t="n">
        <v>0</v>
      </c>
      <c r="AF265" s="23" t="n">
        <v>0</v>
      </c>
      <c r="AG265" s="23" t="n">
        <v>0</v>
      </c>
      <c r="AH265" s="23" t="n">
        <v>0</v>
      </c>
    </row>
    <row r="266" customFormat="false" ht="19.5" hidden="false" customHeight="true" outlineLevel="0" collapsed="false">
      <c r="A266" s="28" t="s">
        <v>561</v>
      </c>
      <c r="B266" s="28"/>
      <c r="C266" s="29" t="s">
        <v>562</v>
      </c>
      <c r="D266" s="29"/>
      <c r="E266" s="29"/>
      <c r="F266" s="29"/>
      <c r="G266" s="30" t="n">
        <f aca="false">+AA266</f>
        <v>50</v>
      </c>
      <c r="H266" s="31"/>
      <c r="I266" s="30" t="n">
        <f aca="false">+AB266</f>
        <v>50</v>
      </c>
      <c r="J266" s="31"/>
      <c r="K266" s="30" t="n">
        <f aca="false">+AC266</f>
        <v>0</v>
      </c>
      <c r="L266" s="30"/>
      <c r="M266" s="31"/>
      <c r="N266" s="30" t="n">
        <f aca="false">+AD266</f>
        <v>0</v>
      </c>
      <c r="O266" s="30"/>
      <c r="P266" s="31"/>
      <c r="Q266" s="30" t="n">
        <f aca="false">+AE266</f>
        <v>0</v>
      </c>
      <c r="R266" s="31"/>
      <c r="S266" s="30" t="n">
        <f aca="false">+AF266</f>
        <v>0</v>
      </c>
      <c r="T266" s="31"/>
      <c r="U266" s="30" t="n">
        <f aca="false">+AG266</f>
        <v>0</v>
      </c>
      <c r="V266" s="30"/>
      <c r="W266" s="31"/>
      <c r="X266" s="30" t="n">
        <f aca="false">+AH266</f>
        <v>0</v>
      </c>
      <c r="Y266" s="30"/>
      <c r="AA266" s="23" t="n">
        <v>50</v>
      </c>
      <c r="AB266" s="23" t="n">
        <v>50</v>
      </c>
      <c r="AC266" s="23" t="n">
        <v>0</v>
      </c>
      <c r="AD266" s="23" t="n">
        <v>0</v>
      </c>
      <c r="AE266" s="23" t="n">
        <v>0</v>
      </c>
      <c r="AF266" s="23" t="n">
        <v>0</v>
      </c>
      <c r="AG266" s="23" t="n">
        <v>0</v>
      </c>
      <c r="AH266" s="23" t="n">
        <v>0</v>
      </c>
    </row>
    <row r="267" customFormat="false" ht="19.5" hidden="false" customHeight="true" outlineLevel="0" collapsed="false">
      <c r="A267" s="28" t="s">
        <v>563</v>
      </c>
      <c r="B267" s="28"/>
      <c r="C267" s="29" t="s">
        <v>564</v>
      </c>
      <c r="D267" s="29"/>
      <c r="E267" s="29"/>
      <c r="F267" s="29"/>
      <c r="G267" s="30" t="n">
        <f aca="false">+AA267</f>
        <v>27129.017</v>
      </c>
      <c r="H267" s="31"/>
      <c r="I267" s="30" t="n">
        <f aca="false">+AB267</f>
        <v>28935.187</v>
      </c>
      <c r="J267" s="31"/>
      <c r="K267" s="30" t="n">
        <f aca="false">+AC267</f>
        <v>0</v>
      </c>
      <c r="L267" s="30"/>
      <c r="M267" s="31"/>
      <c r="N267" s="30" t="n">
        <f aca="false">+AD267</f>
        <v>1806.17</v>
      </c>
      <c r="O267" s="30"/>
      <c r="P267" s="31"/>
      <c r="Q267" s="30" t="n">
        <f aca="false">+AE267</f>
        <v>0</v>
      </c>
      <c r="R267" s="31"/>
      <c r="S267" s="30" t="n">
        <f aca="false">+AF267</f>
        <v>1806.17</v>
      </c>
      <c r="T267" s="31"/>
      <c r="U267" s="30" t="n">
        <f aca="false">+AG267</f>
        <v>0</v>
      </c>
      <c r="V267" s="30"/>
      <c r="W267" s="31"/>
      <c r="X267" s="30" t="n">
        <f aca="false">+AH267</f>
        <v>0</v>
      </c>
      <c r="Y267" s="30"/>
      <c r="AA267" s="23" t="n">
        <v>27129.017</v>
      </c>
      <c r="AB267" s="23" t="n">
        <v>28935.187</v>
      </c>
      <c r="AC267" s="23" t="n">
        <v>0</v>
      </c>
      <c r="AD267" s="23" t="n">
        <v>1806.17</v>
      </c>
      <c r="AE267" s="23" t="n">
        <v>0</v>
      </c>
      <c r="AF267" s="23" t="n">
        <v>1806.17</v>
      </c>
      <c r="AG267" s="23" t="n">
        <v>0</v>
      </c>
      <c r="AH267" s="23" t="n">
        <v>0</v>
      </c>
    </row>
    <row r="268" customFormat="false" ht="19.5" hidden="false" customHeight="true" outlineLevel="0" collapsed="false">
      <c r="A268" s="28" t="s">
        <v>565</v>
      </c>
      <c r="B268" s="28"/>
      <c r="C268" s="29" t="s">
        <v>566</v>
      </c>
      <c r="D268" s="29"/>
      <c r="E268" s="29"/>
      <c r="F268" s="29"/>
      <c r="G268" s="30" t="n">
        <f aca="false">+AA268</f>
        <v>5070</v>
      </c>
      <c r="H268" s="31"/>
      <c r="I268" s="30" t="n">
        <f aca="false">+AB268</f>
        <v>5444.4</v>
      </c>
      <c r="J268" s="31"/>
      <c r="K268" s="30" t="n">
        <f aca="false">+AC268</f>
        <v>0</v>
      </c>
      <c r="L268" s="30"/>
      <c r="M268" s="31"/>
      <c r="N268" s="30" t="n">
        <f aca="false">+AD268</f>
        <v>374.4</v>
      </c>
      <c r="O268" s="30"/>
      <c r="P268" s="31"/>
      <c r="Q268" s="30" t="n">
        <f aca="false">+AE268</f>
        <v>0</v>
      </c>
      <c r="R268" s="31"/>
      <c r="S268" s="30" t="n">
        <f aca="false">+AF268</f>
        <v>374.4</v>
      </c>
      <c r="T268" s="31"/>
      <c r="U268" s="30" t="n">
        <f aca="false">+AG268</f>
        <v>0</v>
      </c>
      <c r="V268" s="30"/>
      <c r="W268" s="31"/>
      <c r="X268" s="30" t="n">
        <f aca="false">+AH268</f>
        <v>0</v>
      </c>
      <c r="Y268" s="30"/>
      <c r="AA268" s="23" t="n">
        <v>5070</v>
      </c>
      <c r="AB268" s="23" t="n">
        <v>5444.4</v>
      </c>
      <c r="AC268" s="23" t="n">
        <v>0</v>
      </c>
      <c r="AD268" s="23" t="n">
        <v>374.4</v>
      </c>
      <c r="AE268" s="23" t="n">
        <v>0</v>
      </c>
      <c r="AF268" s="23" t="n">
        <v>374.4</v>
      </c>
      <c r="AG268" s="23" t="n">
        <v>0</v>
      </c>
      <c r="AH268" s="23" t="n">
        <v>0</v>
      </c>
    </row>
    <row r="269" customFormat="false" ht="19.5" hidden="false" customHeight="true" outlineLevel="0" collapsed="false">
      <c r="A269" s="28" t="s">
        <v>567</v>
      </c>
      <c r="B269" s="28"/>
      <c r="C269" s="29" t="s">
        <v>568</v>
      </c>
      <c r="D269" s="29"/>
      <c r="E269" s="29"/>
      <c r="F269" s="29"/>
      <c r="G269" s="30" t="n">
        <f aca="false">+AA269</f>
        <v>335090.137</v>
      </c>
      <c r="H269" s="31"/>
      <c r="I269" s="30" t="n">
        <f aca="false">+AB269</f>
        <v>335090.137</v>
      </c>
      <c r="J269" s="31"/>
      <c r="K269" s="30" t="n">
        <f aca="false">+AC269</f>
        <v>0</v>
      </c>
      <c r="L269" s="30"/>
      <c r="M269" s="31"/>
      <c r="N269" s="30" t="n">
        <f aca="false">+AD269</f>
        <v>0</v>
      </c>
      <c r="O269" s="30"/>
      <c r="P269" s="31"/>
      <c r="Q269" s="30" t="n">
        <f aca="false">+AE269</f>
        <v>0</v>
      </c>
      <c r="R269" s="31"/>
      <c r="S269" s="30" t="n">
        <f aca="false">+AF269</f>
        <v>0</v>
      </c>
      <c r="T269" s="31"/>
      <c r="U269" s="30" t="n">
        <f aca="false">+AG269</f>
        <v>0</v>
      </c>
      <c r="V269" s="30"/>
      <c r="W269" s="31"/>
      <c r="X269" s="30" t="n">
        <f aca="false">+AH269</f>
        <v>0</v>
      </c>
      <c r="Y269" s="30"/>
      <c r="AA269" s="23" t="n">
        <v>335090.137</v>
      </c>
      <c r="AB269" s="23" t="n">
        <v>335090.137</v>
      </c>
      <c r="AC269" s="23" t="n">
        <v>0</v>
      </c>
      <c r="AD269" s="23" t="n">
        <v>0</v>
      </c>
      <c r="AE269" s="23" t="n">
        <v>0</v>
      </c>
      <c r="AF269" s="23" t="n">
        <v>0</v>
      </c>
      <c r="AG269" s="23" t="n">
        <v>0</v>
      </c>
      <c r="AH269" s="23" t="n">
        <v>0</v>
      </c>
    </row>
    <row r="270" customFormat="false" ht="19.5" hidden="false" customHeight="true" outlineLevel="0" collapsed="false">
      <c r="A270" s="28" t="s">
        <v>569</v>
      </c>
      <c r="B270" s="28"/>
      <c r="C270" s="29" t="s">
        <v>570</v>
      </c>
      <c r="D270" s="29"/>
      <c r="E270" s="29"/>
      <c r="F270" s="29"/>
      <c r="G270" s="30" t="n">
        <f aca="false">+AA270</f>
        <v>81391.858</v>
      </c>
      <c r="H270" s="31"/>
      <c r="I270" s="30" t="n">
        <f aca="false">+AB270</f>
        <v>81391.858</v>
      </c>
      <c r="J270" s="31"/>
      <c r="K270" s="30" t="n">
        <f aca="false">+AC270</f>
        <v>0</v>
      </c>
      <c r="L270" s="30"/>
      <c r="M270" s="31"/>
      <c r="N270" s="30" t="n">
        <f aca="false">+AD270</f>
        <v>0</v>
      </c>
      <c r="O270" s="30"/>
      <c r="P270" s="31"/>
      <c r="Q270" s="30" t="n">
        <f aca="false">+AE270</f>
        <v>0</v>
      </c>
      <c r="R270" s="31"/>
      <c r="S270" s="30" t="n">
        <f aca="false">+AF270</f>
        <v>0</v>
      </c>
      <c r="T270" s="31"/>
      <c r="U270" s="30" t="n">
        <f aca="false">+AG270</f>
        <v>0</v>
      </c>
      <c r="V270" s="30"/>
      <c r="W270" s="31"/>
      <c r="X270" s="30" t="n">
        <f aca="false">+AH270</f>
        <v>0</v>
      </c>
      <c r="Y270" s="30"/>
      <c r="AA270" s="23" t="n">
        <v>81391.858</v>
      </c>
      <c r="AB270" s="23" t="n">
        <v>81391.858</v>
      </c>
      <c r="AC270" s="23" t="n">
        <v>0</v>
      </c>
      <c r="AD270" s="23" t="n">
        <v>0</v>
      </c>
      <c r="AE270" s="23" t="n">
        <v>0</v>
      </c>
      <c r="AF270" s="23" t="n">
        <v>0</v>
      </c>
      <c r="AG270" s="23" t="n">
        <v>0</v>
      </c>
      <c r="AH270" s="23" t="n">
        <v>0</v>
      </c>
    </row>
    <row r="271" customFormat="false" ht="19.5" hidden="false" customHeight="true" outlineLevel="0" collapsed="false">
      <c r="A271" s="28" t="s">
        <v>571</v>
      </c>
      <c r="B271" s="28"/>
      <c r="C271" s="29" t="s">
        <v>572</v>
      </c>
      <c r="D271" s="29"/>
      <c r="E271" s="29"/>
      <c r="F271" s="29"/>
      <c r="G271" s="30" t="n">
        <f aca="false">+AA271</f>
        <v>13914.977</v>
      </c>
      <c r="H271" s="31"/>
      <c r="I271" s="30" t="n">
        <f aca="false">+AB271</f>
        <v>14619.683</v>
      </c>
      <c r="J271" s="31"/>
      <c r="K271" s="30" t="n">
        <f aca="false">+AC271</f>
        <v>0</v>
      </c>
      <c r="L271" s="30"/>
      <c r="M271" s="31"/>
      <c r="N271" s="30" t="n">
        <f aca="false">+AD271</f>
        <v>704.706</v>
      </c>
      <c r="O271" s="30"/>
      <c r="P271" s="31"/>
      <c r="Q271" s="30" t="n">
        <f aca="false">+AE271</f>
        <v>0</v>
      </c>
      <c r="R271" s="31"/>
      <c r="S271" s="30" t="n">
        <f aca="false">+AF271</f>
        <v>704.706</v>
      </c>
      <c r="T271" s="31"/>
      <c r="U271" s="30" t="n">
        <f aca="false">+AG271</f>
        <v>0</v>
      </c>
      <c r="V271" s="30"/>
      <c r="W271" s="31"/>
      <c r="X271" s="30" t="n">
        <f aca="false">+AH271</f>
        <v>0</v>
      </c>
      <c r="Y271" s="30"/>
      <c r="AA271" s="23" t="n">
        <v>13914.977</v>
      </c>
      <c r="AB271" s="23" t="n">
        <v>14619.683</v>
      </c>
      <c r="AC271" s="23" t="n">
        <v>0</v>
      </c>
      <c r="AD271" s="23" t="n">
        <v>704.706</v>
      </c>
      <c r="AE271" s="23" t="n">
        <v>0</v>
      </c>
      <c r="AF271" s="23" t="n">
        <v>704.706</v>
      </c>
      <c r="AG271" s="23" t="n">
        <v>0</v>
      </c>
      <c r="AH271" s="23" t="n">
        <v>0</v>
      </c>
    </row>
    <row r="272" customFormat="false" ht="19.5" hidden="false" customHeight="true" outlineLevel="0" collapsed="false">
      <c r="A272" s="28" t="s">
        <v>573</v>
      </c>
      <c r="B272" s="28"/>
      <c r="C272" s="29" t="s">
        <v>574</v>
      </c>
      <c r="D272" s="29"/>
      <c r="E272" s="29"/>
      <c r="F272" s="29"/>
      <c r="G272" s="30" t="n">
        <f aca="false">+AA272</f>
        <v>72.486</v>
      </c>
      <c r="H272" s="31"/>
      <c r="I272" s="30" t="n">
        <f aca="false">+AB272</f>
        <v>652221.342</v>
      </c>
      <c r="J272" s="31"/>
      <c r="K272" s="30" t="n">
        <f aca="false">+AC272</f>
        <v>0</v>
      </c>
      <c r="L272" s="30"/>
      <c r="M272" s="31"/>
      <c r="N272" s="30" t="n">
        <f aca="false">+AD272</f>
        <v>652148.856</v>
      </c>
      <c r="O272" s="30"/>
      <c r="P272" s="31"/>
      <c r="Q272" s="30" t="n">
        <f aca="false">+AE272</f>
        <v>0</v>
      </c>
      <c r="R272" s="31"/>
      <c r="S272" s="30" t="n">
        <f aca="false">+AF272</f>
        <v>652148.856</v>
      </c>
      <c r="T272" s="31"/>
      <c r="U272" s="30" t="n">
        <f aca="false">+AG272</f>
        <v>0</v>
      </c>
      <c r="V272" s="30"/>
      <c r="W272" s="31"/>
      <c r="X272" s="30" t="n">
        <f aca="false">+AH272</f>
        <v>0</v>
      </c>
      <c r="Y272" s="30"/>
      <c r="AA272" s="23" t="n">
        <v>72.486</v>
      </c>
      <c r="AB272" s="23" t="n">
        <v>652221.342</v>
      </c>
      <c r="AC272" s="23" t="n">
        <v>0</v>
      </c>
      <c r="AD272" s="23" t="n">
        <v>652148.856</v>
      </c>
      <c r="AE272" s="23" t="n">
        <v>0</v>
      </c>
      <c r="AF272" s="23" t="n">
        <v>652148.856</v>
      </c>
      <c r="AG272" s="23" t="n">
        <v>0</v>
      </c>
      <c r="AH272" s="23" t="n">
        <v>0</v>
      </c>
    </row>
    <row r="273" customFormat="false" ht="19.5" hidden="false" customHeight="true" outlineLevel="0" collapsed="false">
      <c r="A273" s="28" t="s">
        <v>575</v>
      </c>
      <c r="B273" s="28"/>
      <c r="C273" s="29" t="s">
        <v>576</v>
      </c>
      <c r="D273" s="29"/>
      <c r="E273" s="29"/>
      <c r="F273" s="29"/>
      <c r="G273" s="30" t="n">
        <f aca="false">+AA273</f>
        <v>0</v>
      </c>
      <c r="H273" s="31"/>
      <c r="I273" s="30" t="n">
        <f aca="false">+AB273</f>
        <v>36913.292</v>
      </c>
      <c r="J273" s="31"/>
      <c r="K273" s="30" t="n">
        <f aca="false">+AC273</f>
        <v>0</v>
      </c>
      <c r="L273" s="30"/>
      <c r="M273" s="31"/>
      <c r="N273" s="30" t="n">
        <f aca="false">+AD273</f>
        <v>36913.292</v>
      </c>
      <c r="O273" s="30"/>
      <c r="P273" s="31"/>
      <c r="Q273" s="30" t="n">
        <f aca="false">+AE273</f>
        <v>0</v>
      </c>
      <c r="R273" s="31"/>
      <c r="S273" s="30" t="n">
        <f aca="false">+AF273</f>
        <v>36913.292</v>
      </c>
      <c r="T273" s="31"/>
      <c r="U273" s="30" t="n">
        <f aca="false">+AG273</f>
        <v>0</v>
      </c>
      <c r="V273" s="30"/>
      <c r="W273" s="31"/>
      <c r="X273" s="30" t="n">
        <f aca="false">+AH273</f>
        <v>0</v>
      </c>
      <c r="Y273" s="30"/>
      <c r="AA273" s="23" t="n">
        <v>0</v>
      </c>
      <c r="AB273" s="23" t="n">
        <v>36913.292</v>
      </c>
      <c r="AC273" s="23" t="n">
        <v>0</v>
      </c>
      <c r="AD273" s="23" t="n">
        <v>36913.292</v>
      </c>
      <c r="AE273" s="23" t="n">
        <v>0</v>
      </c>
      <c r="AF273" s="23" t="n">
        <v>36913.292</v>
      </c>
      <c r="AG273" s="23" t="n">
        <v>0</v>
      </c>
      <c r="AH273" s="23" t="n">
        <v>0</v>
      </c>
    </row>
    <row r="274" customFormat="false" ht="19.5" hidden="false" customHeight="true" outlineLevel="0" collapsed="false">
      <c r="A274" s="28" t="s">
        <v>577</v>
      </c>
      <c r="B274" s="28"/>
      <c r="C274" s="29" t="s">
        <v>578</v>
      </c>
      <c r="D274" s="29"/>
      <c r="E274" s="29"/>
      <c r="F274" s="29"/>
      <c r="G274" s="30" t="n">
        <f aca="false">+AA274</f>
        <v>0</v>
      </c>
      <c r="H274" s="31"/>
      <c r="I274" s="30" t="n">
        <f aca="false">+AB274</f>
        <v>30383.643</v>
      </c>
      <c r="J274" s="31"/>
      <c r="K274" s="30" t="n">
        <f aca="false">+AC274</f>
        <v>0</v>
      </c>
      <c r="L274" s="30"/>
      <c r="M274" s="31"/>
      <c r="N274" s="30" t="n">
        <f aca="false">+AD274</f>
        <v>30383.643</v>
      </c>
      <c r="O274" s="30"/>
      <c r="P274" s="31"/>
      <c r="Q274" s="30" t="n">
        <f aca="false">+AE274</f>
        <v>0</v>
      </c>
      <c r="R274" s="31"/>
      <c r="S274" s="30" t="n">
        <f aca="false">+AF274</f>
        <v>30383.643</v>
      </c>
      <c r="T274" s="31"/>
      <c r="U274" s="30" t="n">
        <f aca="false">+AG274</f>
        <v>0</v>
      </c>
      <c r="V274" s="30"/>
      <c r="W274" s="31"/>
      <c r="X274" s="30" t="n">
        <f aca="false">+AH274</f>
        <v>0</v>
      </c>
      <c r="Y274" s="30"/>
      <c r="AA274" s="23" t="n">
        <v>0</v>
      </c>
      <c r="AB274" s="23" t="n">
        <v>30383.643</v>
      </c>
      <c r="AC274" s="23" t="n">
        <v>0</v>
      </c>
      <c r="AD274" s="23" t="n">
        <v>30383.643</v>
      </c>
      <c r="AE274" s="23" t="n">
        <v>0</v>
      </c>
      <c r="AF274" s="23" t="n">
        <v>30383.643</v>
      </c>
      <c r="AG274" s="23" t="n">
        <v>0</v>
      </c>
      <c r="AH274" s="23" t="n">
        <v>0</v>
      </c>
    </row>
    <row r="275" customFormat="false" ht="19.5" hidden="false" customHeight="true" outlineLevel="0" collapsed="false">
      <c r="A275" s="28" t="s">
        <v>579</v>
      </c>
      <c r="B275" s="28"/>
      <c r="C275" s="29" t="s">
        <v>580</v>
      </c>
      <c r="D275" s="29"/>
      <c r="E275" s="29"/>
      <c r="F275" s="29"/>
      <c r="G275" s="30" t="n">
        <f aca="false">+AA275</f>
        <v>6543.429</v>
      </c>
      <c r="H275" s="31"/>
      <c r="I275" s="30" t="n">
        <f aca="false">+AB275</f>
        <v>88406.97</v>
      </c>
      <c r="J275" s="31"/>
      <c r="K275" s="30" t="n">
        <f aca="false">+AC275</f>
        <v>0</v>
      </c>
      <c r="L275" s="30"/>
      <c r="M275" s="31"/>
      <c r="N275" s="30" t="n">
        <f aca="false">+AD275</f>
        <v>81863.541</v>
      </c>
      <c r="O275" s="30"/>
      <c r="P275" s="31"/>
      <c r="Q275" s="30" t="n">
        <f aca="false">+AE275</f>
        <v>0</v>
      </c>
      <c r="R275" s="31"/>
      <c r="S275" s="30" t="n">
        <f aca="false">+AF275</f>
        <v>81863.541</v>
      </c>
      <c r="T275" s="31"/>
      <c r="U275" s="30" t="n">
        <f aca="false">+AG275</f>
        <v>0</v>
      </c>
      <c r="V275" s="30"/>
      <c r="W275" s="31"/>
      <c r="X275" s="30" t="n">
        <f aca="false">+AH275</f>
        <v>0</v>
      </c>
      <c r="Y275" s="30"/>
      <c r="AA275" s="23" t="n">
        <v>6543.429</v>
      </c>
      <c r="AB275" s="23" t="n">
        <v>88406.97</v>
      </c>
      <c r="AC275" s="23" t="n">
        <v>0</v>
      </c>
      <c r="AD275" s="23" t="n">
        <v>81863.541</v>
      </c>
      <c r="AE275" s="23" t="n">
        <v>0</v>
      </c>
      <c r="AF275" s="23" t="n">
        <v>81863.541</v>
      </c>
      <c r="AG275" s="23" t="n">
        <v>0</v>
      </c>
      <c r="AH275" s="23" t="n">
        <v>0</v>
      </c>
    </row>
    <row r="276" customFormat="false" ht="19.5" hidden="false" customHeight="true" outlineLevel="0" collapsed="false">
      <c r="A276" s="28" t="s">
        <v>581</v>
      </c>
      <c r="B276" s="28"/>
      <c r="C276" s="29" t="s">
        <v>582</v>
      </c>
      <c r="D276" s="29"/>
      <c r="E276" s="29"/>
      <c r="F276" s="29"/>
      <c r="G276" s="30" t="n">
        <f aca="false">+AA276</f>
        <v>0</v>
      </c>
      <c r="H276" s="31"/>
      <c r="I276" s="30" t="n">
        <f aca="false">+AB276</f>
        <v>65934.02</v>
      </c>
      <c r="J276" s="31"/>
      <c r="K276" s="30" t="n">
        <f aca="false">+AC276</f>
        <v>0</v>
      </c>
      <c r="L276" s="30"/>
      <c r="M276" s="31"/>
      <c r="N276" s="30" t="n">
        <f aca="false">+AD276</f>
        <v>65934.02</v>
      </c>
      <c r="O276" s="30"/>
      <c r="P276" s="31"/>
      <c r="Q276" s="30" t="n">
        <f aca="false">+AE276</f>
        <v>0</v>
      </c>
      <c r="R276" s="31"/>
      <c r="S276" s="30" t="n">
        <f aca="false">+AF276</f>
        <v>65934.02</v>
      </c>
      <c r="T276" s="31"/>
      <c r="U276" s="30" t="n">
        <f aca="false">+AG276</f>
        <v>0</v>
      </c>
      <c r="V276" s="30"/>
      <c r="W276" s="31"/>
      <c r="X276" s="30" t="n">
        <f aca="false">+AH276</f>
        <v>0</v>
      </c>
      <c r="Y276" s="30"/>
      <c r="AA276" s="23" t="n">
        <v>0</v>
      </c>
      <c r="AB276" s="23" t="n">
        <v>65934.02</v>
      </c>
      <c r="AC276" s="23" t="n">
        <v>0</v>
      </c>
      <c r="AD276" s="23" t="n">
        <v>65934.02</v>
      </c>
      <c r="AE276" s="23" t="n">
        <v>0</v>
      </c>
      <c r="AF276" s="23" t="n">
        <v>65934.02</v>
      </c>
      <c r="AG276" s="23" t="n">
        <v>0</v>
      </c>
      <c r="AH276" s="23" t="n">
        <v>0</v>
      </c>
    </row>
    <row r="277" customFormat="false" ht="19.5" hidden="false" customHeight="true" outlineLevel="0" collapsed="false">
      <c r="A277" s="28" t="s">
        <v>583</v>
      </c>
      <c r="B277" s="28"/>
      <c r="C277" s="29" t="s">
        <v>584</v>
      </c>
      <c r="D277" s="29"/>
      <c r="E277" s="29"/>
      <c r="F277" s="29"/>
      <c r="G277" s="30" t="n">
        <f aca="false">+AA277</f>
        <v>0</v>
      </c>
      <c r="H277" s="31"/>
      <c r="I277" s="30" t="n">
        <f aca="false">+AB277</f>
        <v>34547.044</v>
      </c>
      <c r="J277" s="31"/>
      <c r="K277" s="30" t="n">
        <f aca="false">+AC277</f>
        <v>0</v>
      </c>
      <c r="L277" s="30"/>
      <c r="M277" s="31"/>
      <c r="N277" s="30" t="n">
        <f aca="false">+AD277</f>
        <v>34547.044</v>
      </c>
      <c r="O277" s="30"/>
      <c r="P277" s="31"/>
      <c r="Q277" s="30" t="n">
        <f aca="false">+AE277</f>
        <v>0</v>
      </c>
      <c r="R277" s="31"/>
      <c r="S277" s="30" t="n">
        <f aca="false">+AF277</f>
        <v>34547.044</v>
      </c>
      <c r="T277" s="31"/>
      <c r="U277" s="30" t="n">
        <f aca="false">+AG277</f>
        <v>0</v>
      </c>
      <c r="V277" s="30"/>
      <c r="W277" s="31"/>
      <c r="X277" s="30" t="n">
        <f aca="false">+AH277</f>
        <v>0</v>
      </c>
      <c r="Y277" s="30"/>
      <c r="AA277" s="23" t="n">
        <v>0</v>
      </c>
      <c r="AB277" s="23" t="n">
        <v>34547.044</v>
      </c>
      <c r="AC277" s="23" t="n">
        <v>0</v>
      </c>
      <c r="AD277" s="23" t="n">
        <v>34547.044</v>
      </c>
      <c r="AE277" s="23" t="n">
        <v>0</v>
      </c>
      <c r="AF277" s="23" t="n">
        <v>34547.044</v>
      </c>
      <c r="AG277" s="23" t="n">
        <v>0</v>
      </c>
      <c r="AH277" s="23" t="n">
        <v>0</v>
      </c>
    </row>
    <row r="278" customFormat="false" ht="19.5" hidden="false" customHeight="true" outlineLevel="0" collapsed="false">
      <c r="A278" s="28" t="s">
        <v>585</v>
      </c>
      <c r="B278" s="28"/>
      <c r="C278" s="29" t="s">
        <v>586</v>
      </c>
      <c r="D278" s="29"/>
      <c r="E278" s="29"/>
      <c r="F278" s="29"/>
      <c r="G278" s="30" t="n">
        <f aca="false">+AA278</f>
        <v>0</v>
      </c>
      <c r="H278" s="31"/>
      <c r="I278" s="30" t="n">
        <f aca="false">+AB278</f>
        <v>262.973</v>
      </c>
      <c r="J278" s="31"/>
      <c r="K278" s="30" t="n">
        <f aca="false">+AC278</f>
        <v>0</v>
      </c>
      <c r="L278" s="30"/>
      <c r="M278" s="31"/>
      <c r="N278" s="30" t="n">
        <f aca="false">+AD278</f>
        <v>262.973</v>
      </c>
      <c r="O278" s="30"/>
      <c r="P278" s="31"/>
      <c r="Q278" s="30" t="n">
        <f aca="false">+AE278</f>
        <v>0</v>
      </c>
      <c r="R278" s="31"/>
      <c r="S278" s="30" t="n">
        <f aca="false">+AF278</f>
        <v>262.973</v>
      </c>
      <c r="T278" s="31"/>
      <c r="U278" s="30" t="n">
        <f aca="false">+AG278</f>
        <v>0</v>
      </c>
      <c r="V278" s="30"/>
      <c r="W278" s="31"/>
      <c r="X278" s="30" t="n">
        <f aca="false">+AH278</f>
        <v>0</v>
      </c>
      <c r="Y278" s="30"/>
      <c r="AA278" s="23" t="n">
        <v>0</v>
      </c>
      <c r="AB278" s="23" t="n">
        <v>262.973</v>
      </c>
      <c r="AC278" s="23" t="n">
        <v>0</v>
      </c>
      <c r="AD278" s="23" t="n">
        <v>262.973</v>
      </c>
      <c r="AE278" s="23" t="n">
        <v>0</v>
      </c>
      <c r="AF278" s="23" t="n">
        <v>262.973</v>
      </c>
      <c r="AG278" s="23" t="n">
        <v>0</v>
      </c>
      <c r="AH278" s="23" t="n">
        <v>0</v>
      </c>
    </row>
    <row r="279" customFormat="false" ht="19.5" hidden="false" customHeight="true" outlineLevel="0" collapsed="false">
      <c r="A279" s="28" t="s">
        <v>587</v>
      </c>
      <c r="B279" s="28"/>
      <c r="C279" s="29" t="s">
        <v>588</v>
      </c>
      <c r="D279" s="29"/>
      <c r="E279" s="29"/>
      <c r="F279" s="29"/>
      <c r="G279" s="30" t="n">
        <f aca="false">+AA279</f>
        <v>0</v>
      </c>
      <c r="H279" s="31"/>
      <c r="I279" s="30" t="n">
        <f aca="false">+AB279</f>
        <v>81</v>
      </c>
      <c r="J279" s="31"/>
      <c r="K279" s="30" t="n">
        <f aca="false">+AC279</f>
        <v>0</v>
      </c>
      <c r="L279" s="30"/>
      <c r="M279" s="31"/>
      <c r="N279" s="30" t="n">
        <f aca="false">+AD279</f>
        <v>81</v>
      </c>
      <c r="O279" s="30"/>
      <c r="P279" s="31"/>
      <c r="Q279" s="30" t="n">
        <f aca="false">+AE279</f>
        <v>0</v>
      </c>
      <c r="R279" s="31"/>
      <c r="S279" s="30" t="n">
        <f aca="false">+AF279</f>
        <v>81</v>
      </c>
      <c r="T279" s="31"/>
      <c r="U279" s="30" t="n">
        <f aca="false">+AG279</f>
        <v>0</v>
      </c>
      <c r="V279" s="30"/>
      <c r="W279" s="31"/>
      <c r="X279" s="30" t="n">
        <f aca="false">+AH279</f>
        <v>0</v>
      </c>
      <c r="Y279" s="30"/>
      <c r="AA279" s="23" t="n">
        <v>0</v>
      </c>
      <c r="AB279" s="23" t="n">
        <v>81</v>
      </c>
      <c r="AC279" s="23" t="n">
        <v>0</v>
      </c>
      <c r="AD279" s="23" t="n">
        <v>81</v>
      </c>
      <c r="AE279" s="23" t="n">
        <v>0</v>
      </c>
      <c r="AF279" s="23" t="n">
        <v>81</v>
      </c>
      <c r="AG279" s="23" t="n">
        <v>0</v>
      </c>
      <c r="AH279" s="23" t="n">
        <v>0</v>
      </c>
    </row>
    <row r="280" customFormat="false" ht="19.5" hidden="false" customHeight="true" outlineLevel="0" collapsed="false">
      <c r="A280" s="28" t="s">
        <v>589</v>
      </c>
      <c r="B280" s="28"/>
      <c r="C280" s="29" t="s">
        <v>590</v>
      </c>
      <c r="D280" s="29"/>
      <c r="E280" s="29"/>
      <c r="F280" s="29"/>
      <c r="G280" s="30" t="n">
        <f aca="false">+AA280</f>
        <v>0</v>
      </c>
      <c r="H280" s="31"/>
      <c r="I280" s="30" t="n">
        <f aca="false">+AB280</f>
        <v>85</v>
      </c>
      <c r="J280" s="31"/>
      <c r="K280" s="30" t="n">
        <f aca="false">+AC280</f>
        <v>0</v>
      </c>
      <c r="L280" s="30"/>
      <c r="M280" s="31"/>
      <c r="N280" s="30" t="n">
        <f aca="false">+AD280</f>
        <v>85</v>
      </c>
      <c r="O280" s="30"/>
      <c r="P280" s="31"/>
      <c r="Q280" s="30" t="n">
        <f aca="false">+AE280</f>
        <v>0</v>
      </c>
      <c r="R280" s="31"/>
      <c r="S280" s="30" t="n">
        <f aca="false">+AF280</f>
        <v>85</v>
      </c>
      <c r="T280" s="31"/>
      <c r="U280" s="30" t="n">
        <f aca="false">+AG280</f>
        <v>0</v>
      </c>
      <c r="V280" s="30"/>
      <c r="W280" s="31"/>
      <c r="X280" s="30" t="n">
        <f aca="false">+AH280</f>
        <v>0</v>
      </c>
      <c r="Y280" s="30"/>
      <c r="AA280" s="23" t="n">
        <v>0</v>
      </c>
      <c r="AB280" s="23" t="n">
        <v>85</v>
      </c>
      <c r="AC280" s="23" t="n">
        <v>0</v>
      </c>
      <c r="AD280" s="23" t="n">
        <v>85</v>
      </c>
      <c r="AE280" s="23" t="n">
        <v>0</v>
      </c>
      <c r="AF280" s="23" t="n">
        <v>85</v>
      </c>
      <c r="AG280" s="23" t="n">
        <v>0</v>
      </c>
      <c r="AH280" s="23" t="n">
        <v>0</v>
      </c>
    </row>
    <row r="281" customFormat="false" ht="19.5" hidden="false" customHeight="true" outlineLevel="0" collapsed="false">
      <c r="A281" s="28" t="s">
        <v>591</v>
      </c>
      <c r="B281" s="28"/>
      <c r="C281" s="29" t="s">
        <v>592</v>
      </c>
      <c r="D281" s="29"/>
      <c r="E281" s="29"/>
      <c r="F281" s="29"/>
      <c r="G281" s="30" t="n">
        <f aca="false">+AA281</f>
        <v>0</v>
      </c>
      <c r="H281" s="31"/>
      <c r="I281" s="30" t="n">
        <f aca="false">+AB281</f>
        <v>3601.54</v>
      </c>
      <c r="J281" s="31"/>
      <c r="K281" s="30" t="n">
        <f aca="false">+AC281</f>
        <v>0</v>
      </c>
      <c r="L281" s="30"/>
      <c r="M281" s="31"/>
      <c r="N281" s="30" t="n">
        <f aca="false">+AD281</f>
        <v>3601.54</v>
      </c>
      <c r="O281" s="30"/>
      <c r="P281" s="31"/>
      <c r="Q281" s="30" t="n">
        <f aca="false">+AE281</f>
        <v>0</v>
      </c>
      <c r="R281" s="31"/>
      <c r="S281" s="30" t="n">
        <f aca="false">+AF281</f>
        <v>3601.54</v>
      </c>
      <c r="T281" s="31"/>
      <c r="U281" s="30" t="n">
        <f aca="false">+AG281</f>
        <v>0</v>
      </c>
      <c r="V281" s="30"/>
      <c r="W281" s="31"/>
      <c r="X281" s="30" t="n">
        <f aca="false">+AH281</f>
        <v>0</v>
      </c>
      <c r="Y281" s="30"/>
      <c r="AA281" s="23" t="n">
        <v>0</v>
      </c>
      <c r="AB281" s="23" t="n">
        <v>3601.54</v>
      </c>
      <c r="AC281" s="23" t="n">
        <v>0</v>
      </c>
      <c r="AD281" s="23" t="n">
        <v>3601.54</v>
      </c>
      <c r="AE281" s="23" t="n">
        <v>0</v>
      </c>
      <c r="AF281" s="23" t="n">
        <v>3601.54</v>
      </c>
      <c r="AG281" s="23" t="n">
        <v>0</v>
      </c>
      <c r="AH281" s="23" t="n">
        <v>0</v>
      </c>
    </row>
    <row r="282" customFormat="false" ht="19.5" hidden="false" customHeight="true" outlineLevel="0" collapsed="false">
      <c r="A282" s="28" t="s">
        <v>593</v>
      </c>
      <c r="B282" s="28"/>
      <c r="C282" s="29" t="s">
        <v>594</v>
      </c>
      <c r="D282" s="29"/>
      <c r="E282" s="29"/>
      <c r="F282" s="29"/>
      <c r="G282" s="30" t="n">
        <f aca="false">+AA282</f>
        <v>0</v>
      </c>
      <c r="H282" s="31"/>
      <c r="I282" s="30" t="n">
        <f aca="false">+AB282</f>
        <v>18154.584</v>
      </c>
      <c r="J282" s="31"/>
      <c r="K282" s="30" t="n">
        <f aca="false">+AC282</f>
        <v>0</v>
      </c>
      <c r="L282" s="30"/>
      <c r="M282" s="31"/>
      <c r="N282" s="30" t="n">
        <f aca="false">+AD282</f>
        <v>18154.584</v>
      </c>
      <c r="O282" s="30"/>
      <c r="P282" s="31"/>
      <c r="Q282" s="30" t="n">
        <f aca="false">+AE282</f>
        <v>0</v>
      </c>
      <c r="R282" s="31"/>
      <c r="S282" s="30" t="n">
        <f aca="false">+AF282</f>
        <v>18154.584</v>
      </c>
      <c r="T282" s="31"/>
      <c r="U282" s="30" t="n">
        <f aca="false">+AG282</f>
        <v>0</v>
      </c>
      <c r="V282" s="30"/>
      <c r="W282" s="31"/>
      <c r="X282" s="30" t="n">
        <f aca="false">+AH282</f>
        <v>0</v>
      </c>
      <c r="Y282" s="30"/>
      <c r="AA282" s="23" t="n">
        <v>0</v>
      </c>
      <c r="AB282" s="23" t="n">
        <v>18154.584</v>
      </c>
      <c r="AC282" s="23" t="n">
        <v>0</v>
      </c>
      <c r="AD282" s="23" t="n">
        <v>18154.584</v>
      </c>
      <c r="AE282" s="23" t="n">
        <v>0</v>
      </c>
      <c r="AF282" s="23" t="n">
        <v>18154.584</v>
      </c>
      <c r="AG282" s="23" t="n">
        <v>0</v>
      </c>
      <c r="AH282" s="23" t="n">
        <v>0</v>
      </c>
    </row>
    <row r="283" customFormat="false" ht="19.5" hidden="false" customHeight="true" outlineLevel="0" collapsed="false">
      <c r="A283" s="28" t="s">
        <v>595</v>
      </c>
      <c r="B283" s="28"/>
      <c r="C283" s="29" t="s">
        <v>596</v>
      </c>
      <c r="D283" s="29"/>
      <c r="E283" s="29"/>
      <c r="F283" s="29"/>
      <c r="G283" s="30" t="n">
        <f aca="false">+AA283</f>
        <v>15.467</v>
      </c>
      <c r="H283" s="31"/>
      <c r="I283" s="30" t="n">
        <f aca="false">+AB283</f>
        <v>8575.838</v>
      </c>
      <c r="J283" s="31"/>
      <c r="K283" s="30" t="n">
        <f aca="false">+AC283</f>
        <v>0</v>
      </c>
      <c r="L283" s="30"/>
      <c r="M283" s="31"/>
      <c r="N283" s="30" t="n">
        <f aca="false">+AD283</f>
        <v>8560.371</v>
      </c>
      <c r="O283" s="30"/>
      <c r="P283" s="31"/>
      <c r="Q283" s="30" t="n">
        <f aca="false">+AE283</f>
        <v>0</v>
      </c>
      <c r="R283" s="31"/>
      <c r="S283" s="30" t="n">
        <f aca="false">+AF283</f>
        <v>8560.371</v>
      </c>
      <c r="T283" s="31"/>
      <c r="U283" s="30" t="n">
        <f aca="false">+AG283</f>
        <v>0</v>
      </c>
      <c r="V283" s="30"/>
      <c r="W283" s="31"/>
      <c r="X283" s="30" t="n">
        <f aca="false">+AH283</f>
        <v>0</v>
      </c>
      <c r="Y283" s="30"/>
      <c r="AA283" s="23" t="n">
        <v>15.467</v>
      </c>
      <c r="AB283" s="23" t="n">
        <v>8575.838</v>
      </c>
      <c r="AC283" s="23" t="n">
        <v>0</v>
      </c>
      <c r="AD283" s="23" t="n">
        <v>8560.371</v>
      </c>
      <c r="AE283" s="23" t="n">
        <v>0</v>
      </c>
      <c r="AF283" s="23" t="n">
        <v>8560.371</v>
      </c>
      <c r="AG283" s="23" t="n">
        <v>0</v>
      </c>
      <c r="AH283" s="23" t="n">
        <v>0</v>
      </c>
    </row>
    <row r="284" customFormat="false" ht="19.5" hidden="false" customHeight="true" outlineLevel="0" collapsed="false">
      <c r="A284" s="28" t="s">
        <v>597</v>
      </c>
      <c r="B284" s="28"/>
      <c r="C284" s="29" t="s">
        <v>598</v>
      </c>
      <c r="D284" s="29"/>
      <c r="E284" s="29"/>
      <c r="F284" s="29"/>
      <c r="G284" s="30" t="n">
        <f aca="false">+AA284</f>
        <v>0</v>
      </c>
      <c r="H284" s="31"/>
      <c r="I284" s="30" t="n">
        <f aca="false">+AB284</f>
        <v>238.125</v>
      </c>
      <c r="J284" s="31"/>
      <c r="K284" s="30" t="n">
        <f aca="false">+AC284</f>
        <v>0</v>
      </c>
      <c r="L284" s="30"/>
      <c r="M284" s="31"/>
      <c r="N284" s="30" t="n">
        <f aca="false">+AD284</f>
        <v>238.125</v>
      </c>
      <c r="O284" s="30"/>
      <c r="P284" s="31"/>
      <c r="Q284" s="30" t="n">
        <f aca="false">+AE284</f>
        <v>0</v>
      </c>
      <c r="R284" s="31"/>
      <c r="S284" s="30" t="n">
        <f aca="false">+AF284</f>
        <v>238.125</v>
      </c>
      <c r="T284" s="31"/>
      <c r="U284" s="30" t="n">
        <f aca="false">+AG284</f>
        <v>0</v>
      </c>
      <c r="V284" s="30"/>
      <c r="W284" s="31"/>
      <c r="X284" s="30" t="n">
        <f aca="false">+AH284</f>
        <v>0</v>
      </c>
      <c r="Y284" s="30"/>
      <c r="AA284" s="23" t="n">
        <v>0</v>
      </c>
      <c r="AB284" s="23" t="n">
        <v>238.125</v>
      </c>
      <c r="AC284" s="23" t="n">
        <v>0</v>
      </c>
      <c r="AD284" s="23" t="n">
        <v>238.125</v>
      </c>
      <c r="AE284" s="23" t="n">
        <v>0</v>
      </c>
      <c r="AF284" s="23" t="n">
        <v>238.125</v>
      </c>
      <c r="AG284" s="23" t="n">
        <v>0</v>
      </c>
      <c r="AH284" s="23" t="n">
        <v>0</v>
      </c>
    </row>
    <row r="285" customFormat="false" ht="19.5" hidden="false" customHeight="true" outlineLevel="0" collapsed="false">
      <c r="A285" s="28" t="s">
        <v>599</v>
      </c>
      <c r="B285" s="28"/>
      <c r="C285" s="29" t="s">
        <v>600</v>
      </c>
      <c r="D285" s="29"/>
      <c r="E285" s="29"/>
      <c r="F285" s="29"/>
      <c r="G285" s="30" t="n">
        <f aca="false">+AA285</f>
        <v>0</v>
      </c>
      <c r="H285" s="31"/>
      <c r="I285" s="30" t="n">
        <f aca="false">+AB285</f>
        <v>172.12</v>
      </c>
      <c r="J285" s="31"/>
      <c r="K285" s="30" t="n">
        <f aca="false">+AC285</f>
        <v>0</v>
      </c>
      <c r="L285" s="30"/>
      <c r="M285" s="31"/>
      <c r="N285" s="30" t="n">
        <f aca="false">+AD285</f>
        <v>172.12</v>
      </c>
      <c r="O285" s="30"/>
      <c r="P285" s="31"/>
      <c r="Q285" s="30" t="n">
        <f aca="false">+AE285</f>
        <v>0</v>
      </c>
      <c r="R285" s="31"/>
      <c r="S285" s="30" t="n">
        <f aca="false">+AF285</f>
        <v>172.12</v>
      </c>
      <c r="T285" s="31"/>
      <c r="U285" s="30" t="n">
        <f aca="false">+AG285</f>
        <v>0</v>
      </c>
      <c r="V285" s="30"/>
      <c r="W285" s="31"/>
      <c r="X285" s="30" t="n">
        <f aca="false">+AH285</f>
        <v>0</v>
      </c>
      <c r="Y285" s="30"/>
      <c r="AA285" s="23" t="n">
        <v>0</v>
      </c>
      <c r="AB285" s="23" t="n">
        <v>172.12</v>
      </c>
      <c r="AC285" s="23" t="n">
        <v>0</v>
      </c>
      <c r="AD285" s="23" t="n">
        <v>172.12</v>
      </c>
      <c r="AE285" s="23" t="n">
        <v>0</v>
      </c>
      <c r="AF285" s="23" t="n">
        <v>172.12</v>
      </c>
      <c r="AG285" s="23" t="n">
        <v>0</v>
      </c>
      <c r="AH285" s="23" t="n">
        <v>0</v>
      </c>
    </row>
    <row r="286" customFormat="false" ht="19.5" hidden="false" customHeight="true" outlineLevel="0" collapsed="false">
      <c r="A286" s="28" t="s">
        <v>601</v>
      </c>
      <c r="B286" s="28"/>
      <c r="C286" s="29" t="s">
        <v>602</v>
      </c>
      <c r="D286" s="29"/>
      <c r="E286" s="29"/>
      <c r="F286" s="29"/>
      <c r="G286" s="30" t="n">
        <f aca="false">+AA286</f>
        <v>0</v>
      </c>
      <c r="H286" s="31"/>
      <c r="I286" s="30" t="n">
        <f aca="false">+AB286</f>
        <v>1108.503</v>
      </c>
      <c r="J286" s="31"/>
      <c r="K286" s="30" t="n">
        <f aca="false">+AC286</f>
        <v>0</v>
      </c>
      <c r="L286" s="30"/>
      <c r="M286" s="31"/>
      <c r="N286" s="30" t="n">
        <f aca="false">+AD286</f>
        <v>1108.503</v>
      </c>
      <c r="O286" s="30"/>
      <c r="P286" s="31"/>
      <c r="Q286" s="30" t="n">
        <f aca="false">+AE286</f>
        <v>0</v>
      </c>
      <c r="R286" s="31"/>
      <c r="S286" s="30" t="n">
        <f aca="false">+AF286</f>
        <v>1108.503</v>
      </c>
      <c r="T286" s="31"/>
      <c r="U286" s="30" t="n">
        <f aca="false">+AG286</f>
        <v>0</v>
      </c>
      <c r="V286" s="30"/>
      <c r="W286" s="31"/>
      <c r="X286" s="30" t="n">
        <f aca="false">+AH286</f>
        <v>0</v>
      </c>
      <c r="Y286" s="30"/>
      <c r="AA286" s="23" t="n">
        <v>0</v>
      </c>
      <c r="AB286" s="23" t="n">
        <v>1108.503</v>
      </c>
      <c r="AC286" s="23" t="n">
        <v>0</v>
      </c>
      <c r="AD286" s="23" t="n">
        <v>1108.503</v>
      </c>
      <c r="AE286" s="23" t="n">
        <v>0</v>
      </c>
      <c r="AF286" s="23" t="n">
        <v>1108.503</v>
      </c>
      <c r="AG286" s="23" t="n">
        <v>0</v>
      </c>
      <c r="AH286" s="23" t="n">
        <v>0</v>
      </c>
    </row>
    <row r="287" customFormat="false" ht="19.5" hidden="false" customHeight="true" outlineLevel="0" collapsed="false">
      <c r="A287" s="28" t="s">
        <v>603</v>
      </c>
      <c r="B287" s="28"/>
      <c r="C287" s="29" t="s">
        <v>604</v>
      </c>
      <c r="D287" s="29"/>
      <c r="E287" s="29"/>
      <c r="F287" s="29"/>
      <c r="G287" s="30" t="n">
        <f aca="false">+AA287</f>
        <v>0</v>
      </c>
      <c r="H287" s="31"/>
      <c r="I287" s="30" t="n">
        <f aca="false">+AB287</f>
        <v>118.77</v>
      </c>
      <c r="J287" s="31"/>
      <c r="K287" s="30" t="n">
        <f aca="false">+AC287</f>
        <v>0</v>
      </c>
      <c r="L287" s="30"/>
      <c r="M287" s="31"/>
      <c r="N287" s="30" t="n">
        <f aca="false">+AD287</f>
        <v>118.77</v>
      </c>
      <c r="O287" s="30"/>
      <c r="P287" s="31"/>
      <c r="Q287" s="30" t="n">
        <f aca="false">+AE287</f>
        <v>0</v>
      </c>
      <c r="R287" s="31"/>
      <c r="S287" s="30" t="n">
        <f aca="false">+AF287</f>
        <v>118.77</v>
      </c>
      <c r="T287" s="31"/>
      <c r="U287" s="30" t="n">
        <f aca="false">+AG287</f>
        <v>0</v>
      </c>
      <c r="V287" s="30"/>
      <c r="W287" s="31"/>
      <c r="X287" s="30" t="n">
        <f aca="false">+AH287</f>
        <v>0</v>
      </c>
      <c r="Y287" s="30"/>
      <c r="AA287" s="23" t="n">
        <v>0</v>
      </c>
      <c r="AB287" s="23" t="n">
        <v>118.77</v>
      </c>
      <c r="AC287" s="23" t="n">
        <v>0</v>
      </c>
      <c r="AD287" s="23" t="n">
        <v>118.77</v>
      </c>
      <c r="AE287" s="23" t="n">
        <v>0</v>
      </c>
      <c r="AF287" s="23" t="n">
        <v>118.77</v>
      </c>
      <c r="AG287" s="23" t="n">
        <v>0</v>
      </c>
      <c r="AH287" s="23" t="n">
        <v>0</v>
      </c>
    </row>
    <row r="288" customFormat="false" ht="19.5" hidden="false" customHeight="true" outlineLevel="0" collapsed="false">
      <c r="A288" s="28" t="s">
        <v>605</v>
      </c>
      <c r="B288" s="28"/>
      <c r="C288" s="29" t="s">
        <v>606</v>
      </c>
      <c r="D288" s="29"/>
      <c r="E288" s="29"/>
      <c r="F288" s="29"/>
      <c r="G288" s="30" t="n">
        <f aca="false">+AA288</f>
        <v>0</v>
      </c>
      <c r="H288" s="31"/>
      <c r="I288" s="30" t="n">
        <f aca="false">+AB288</f>
        <v>1708.315</v>
      </c>
      <c r="J288" s="31"/>
      <c r="K288" s="30" t="n">
        <f aca="false">+AC288</f>
        <v>0</v>
      </c>
      <c r="L288" s="30"/>
      <c r="M288" s="31"/>
      <c r="N288" s="30" t="n">
        <f aca="false">+AD288</f>
        <v>1708.315</v>
      </c>
      <c r="O288" s="30"/>
      <c r="P288" s="31"/>
      <c r="Q288" s="30" t="n">
        <f aca="false">+AE288</f>
        <v>0</v>
      </c>
      <c r="R288" s="31"/>
      <c r="S288" s="30" t="n">
        <f aca="false">+AF288</f>
        <v>1708.315</v>
      </c>
      <c r="T288" s="31"/>
      <c r="U288" s="30" t="n">
        <f aca="false">+AG288</f>
        <v>0</v>
      </c>
      <c r="V288" s="30"/>
      <c r="W288" s="31"/>
      <c r="X288" s="30" t="n">
        <f aca="false">+AH288</f>
        <v>0</v>
      </c>
      <c r="Y288" s="30"/>
      <c r="AA288" s="23" t="n">
        <v>0</v>
      </c>
      <c r="AB288" s="23" t="n">
        <v>1708.315</v>
      </c>
      <c r="AC288" s="23" t="n">
        <v>0</v>
      </c>
      <c r="AD288" s="23" t="n">
        <v>1708.315</v>
      </c>
      <c r="AE288" s="23" t="n">
        <v>0</v>
      </c>
      <c r="AF288" s="23" t="n">
        <v>1708.315</v>
      </c>
      <c r="AG288" s="23" t="n">
        <v>0</v>
      </c>
      <c r="AH288" s="23" t="n">
        <v>0</v>
      </c>
    </row>
    <row r="289" customFormat="false" ht="19.5" hidden="false" customHeight="true" outlineLevel="0" collapsed="false">
      <c r="A289" s="28" t="s">
        <v>607</v>
      </c>
      <c r="B289" s="28"/>
      <c r="C289" s="29" t="s">
        <v>608</v>
      </c>
      <c r="D289" s="29"/>
      <c r="E289" s="29"/>
      <c r="F289" s="29"/>
      <c r="G289" s="30" t="n">
        <f aca="false">+AA289</f>
        <v>0</v>
      </c>
      <c r="H289" s="31"/>
      <c r="I289" s="30" t="n">
        <f aca="false">+AB289</f>
        <v>43805.147</v>
      </c>
      <c r="J289" s="31"/>
      <c r="K289" s="30" t="n">
        <f aca="false">+AC289</f>
        <v>0</v>
      </c>
      <c r="L289" s="30"/>
      <c r="M289" s="31"/>
      <c r="N289" s="30" t="n">
        <f aca="false">+AD289</f>
        <v>43805.147</v>
      </c>
      <c r="O289" s="30"/>
      <c r="P289" s="31"/>
      <c r="Q289" s="30" t="n">
        <f aca="false">+AE289</f>
        <v>0</v>
      </c>
      <c r="R289" s="31"/>
      <c r="S289" s="30" t="n">
        <f aca="false">+AF289</f>
        <v>43805.147</v>
      </c>
      <c r="T289" s="31"/>
      <c r="U289" s="30" t="n">
        <f aca="false">+AG289</f>
        <v>0</v>
      </c>
      <c r="V289" s="30"/>
      <c r="W289" s="31"/>
      <c r="X289" s="30" t="n">
        <f aca="false">+AH289</f>
        <v>0</v>
      </c>
      <c r="Y289" s="30"/>
      <c r="AA289" s="23" t="n">
        <v>0</v>
      </c>
      <c r="AB289" s="23" t="n">
        <v>43805.147</v>
      </c>
      <c r="AC289" s="23" t="n">
        <v>0</v>
      </c>
      <c r="AD289" s="23" t="n">
        <v>43805.147</v>
      </c>
      <c r="AE289" s="23" t="n">
        <v>0</v>
      </c>
      <c r="AF289" s="23" t="n">
        <v>43805.147</v>
      </c>
      <c r="AG289" s="23" t="n">
        <v>0</v>
      </c>
      <c r="AH289" s="23" t="n">
        <v>0</v>
      </c>
    </row>
    <row r="290" customFormat="false" ht="19.5" hidden="false" customHeight="true" outlineLevel="0" collapsed="false">
      <c r="A290" s="28" t="s">
        <v>609</v>
      </c>
      <c r="B290" s="28"/>
      <c r="C290" s="29" t="s">
        <v>610</v>
      </c>
      <c r="D290" s="29"/>
      <c r="E290" s="29"/>
      <c r="F290" s="29"/>
      <c r="G290" s="30" t="n">
        <f aca="false">+AA290</f>
        <v>552650.066</v>
      </c>
      <c r="H290" s="31"/>
      <c r="I290" s="30" t="n">
        <f aca="false">+AB290</f>
        <v>568475.24</v>
      </c>
      <c r="J290" s="31"/>
      <c r="K290" s="30" t="n">
        <f aca="false">+AC290</f>
        <v>0</v>
      </c>
      <c r="L290" s="30"/>
      <c r="M290" s="31"/>
      <c r="N290" s="30" t="n">
        <f aca="false">+AD290</f>
        <v>15825.174</v>
      </c>
      <c r="O290" s="30"/>
      <c r="P290" s="31"/>
      <c r="Q290" s="30" t="n">
        <f aca="false">+AE290</f>
        <v>0</v>
      </c>
      <c r="R290" s="31"/>
      <c r="S290" s="30" t="n">
        <f aca="false">+AF290</f>
        <v>15825.174</v>
      </c>
      <c r="T290" s="31"/>
      <c r="U290" s="30" t="n">
        <f aca="false">+AG290</f>
        <v>0</v>
      </c>
      <c r="V290" s="30"/>
      <c r="W290" s="31"/>
      <c r="X290" s="30" t="n">
        <f aca="false">+AH290</f>
        <v>0</v>
      </c>
      <c r="Y290" s="30"/>
      <c r="AA290" s="23" t="n">
        <v>552650.066</v>
      </c>
      <c r="AB290" s="23" t="n">
        <v>568475.24</v>
      </c>
      <c r="AC290" s="23" t="n">
        <v>0</v>
      </c>
      <c r="AD290" s="23" t="n">
        <v>15825.174</v>
      </c>
      <c r="AE290" s="23" t="n">
        <v>0</v>
      </c>
      <c r="AF290" s="23" t="n">
        <v>15825.174</v>
      </c>
      <c r="AG290" s="23" t="n">
        <v>0</v>
      </c>
      <c r="AH290" s="23" t="n">
        <v>0</v>
      </c>
    </row>
    <row r="291" customFormat="false" ht="19.5" hidden="false" customHeight="true" outlineLevel="0" collapsed="false">
      <c r="A291" s="28" t="s">
        <v>611</v>
      </c>
      <c r="B291" s="28"/>
      <c r="C291" s="29" t="s">
        <v>612</v>
      </c>
      <c r="D291" s="29"/>
      <c r="E291" s="29"/>
      <c r="F291" s="29"/>
      <c r="G291" s="30" t="n">
        <f aca="false">+AA291</f>
        <v>2465798.334</v>
      </c>
      <c r="H291" s="31"/>
      <c r="I291" s="30" t="n">
        <f aca="false">+AB291</f>
        <v>2476004.144</v>
      </c>
      <c r="J291" s="31"/>
      <c r="K291" s="30" t="n">
        <f aca="false">+AC291</f>
        <v>0</v>
      </c>
      <c r="L291" s="30"/>
      <c r="M291" s="31"/>
      <c r="N291" s="30" t="n">
        <f aca="false">+AD291</f>
        <v>10205.81</v>
      </c>
      <c r="O291" s="30"/>
      <c r="P291" s="31"/>
      <c r="Q291" s="30" t="n">
        <f aca="false">+AE291</f>
        <v>0</v>
      </c>
      <c r="R291" s="31"/>
      <c r="S291" s="30" t="n">
        <f aca="false">+AF291</f>
        <v>10205.81</v>
      </c>
      <c r="T291" s="31"/>
      <c r="U291" s="30" t="n">
        <f aca="false">+AG291</f>
        <v>0</v>
      </c>
      <c r="V291" s="30"/>
      <c r="W291" s="31"/>
      <c r="X291" s="30" t="n">
        <f aca="false">+AH291</f>
        <v>0</v>
      </c>
      <c r="Y291" s="30"/>
      <c r="AA291" s="23" t="n">
        <v>2465798.334</v>
      </c>
      <c r="AB291" s="23" t="n">
        <v>2476004.144</v>
      </c>
      <c r="AC291" s="23" t="n">
        <v>0</v>
      </c>
      <c r="AD291" s="23" t="n">
        <v>10205.81</v>
      </c>
      <c r="AE291" s="23" t="n">
        <v>0</v>
      </c>
      <c r="AF291" s="23" t="n">
        <v>10205.81</v>
      </c>
      <c r="AG291" s="23" t="n">
        <v>0</v>
      </c>
      <c r="AH291" s="23" t="n">
        <v>0</v>
      </c>
    </row>
    <row r="292" customFormat="false" ht="19.5" hidden="false" customHeight="true" outlineLevel="0" collapsed="false">
      <c r="A292" s="28" t="s">
        <v>613</v>
      </c>
      <c r="B292" s="28"/>
      <c r="C292" s="29" t="s">
        <v>614</v>
      </c>
      <c r="D292" s="29"/>
      <c r="E292" s="29"/>
      <c r="F292" s="29"/>
      <c r="G292" s="30" t="n">
        <f aca="false">+AA292</f>
        <v>363004.685</v>
      </c>
      <c r="H292" s="31"/>
      <c r="I292" s="30" t="n">
        <f aca="false">+AB292</f>
        <v>363004.685</v>
      </c>
      <c r="J292" s="31"/>
      <c r="K292" s="30" t="n">
        <f aca="false">+AC292</f>
        <v>0</v>
      </c>
      <c r="L292" s="30"/>
      <c r="M292" s="31"/>
      <c r="N292" s="30" t="n">
        <f aca="false">+AD292</f>
        <v>0</v>
      </c>
      <c r="O292" s="30"/>
      <c r="P292" s="31"/>
      <c r="Q292" s="30" t="n">
        <f aca="false">+AE292</f>
        <v>0</v>
      </c>
      <c r="R292" s="31"/>
      <c r="S292" s="30" t="n">
        <f aca="false">+AF292</f>
        <v>0</v>
      </c>
      <c r="T292" s="31"/>
      <c r="U292" s="30" t="n">
        <f aca="false">+AG292</f>
        <v>0</v>
      </c>
      <c r="V292" s="30"/>
      <c r="W292" s="31"/>
      <c r="X292" s="30" t="n">
        <f aca="false">+AH292</f>
        <v>0</v>
      </c>
      <c r="Y292" s="30"/>
      <c r="AA292" s="23" t="n">
        <v>363004.685</v>
      </c>
      <c r="AB292" s="23" t="n">
        <v>363004.685</v>
      </c>
      <c r="AC292" s="23" t="n">
        <v>0</v>
      </c>
      <c r="AD292" s="23" t="n">
        <v>0</v>
      </c>
      <c r="AE292" s="23" t="n">
        <v>0</v>
      </c>
      <c r="AF292" s="23" t="n">
        <v>0</v>
      </c>
      <c r="AG292" s="23" t="n">
        <v>0</v>
      </c>
      <c r="AH292" s="23" t="n">
        <v>0</v>
      </c>
    </row>
    <row r="293" customFormat="false" ht="19.5" hidden="false" customHeight="true" outlineLevel="0" collapsed="false">
      <c r="A293" s="28" t="s">
        <v>615</v>
      </c>
      <c r="B293" s="28"/>
      <c r="C293" s="29" t="s">
        <v>616</v>
      </c>
      <c r="D293" s="29"/>
      <c r="E293" s="29"/>
      <c r="F293" s="29"/>
      <c r="G293" s="30" t="n">
        <f aca="false">+AA293</f>
        <v>0</v>
      </c>
      <c r="H293" s="31"/>
      <c r="I293" s="30" t="n">
        <f aca="false">+AB293</f>
        <v>6373.126</v>
      </c>
      <c r="J293" s="31"/>
      <c r="K293" s="30" t="n">
        <f aca="false">+AC293</f>
        <v>0</v>
      </c>
      <c r="L293" s="30"/>
      <c r="M293" s="31"/>
      <c r="N293" s="30" t="n">
        <f aca="false">+AD293</f>
        <v>6373.126</v>
      </c>
      <c r="O293" s="30"/>
      <c r="P293" s="31"/>
      <c r="Q293" s="30" t="n">
        <f aca="false">+AE293</f>
        <v>0</v>
      </c>
      <c r="R293" s="31"/>
      <c r="S293" s="30" t="n">
        <f aca="false">+AF293</f>
        <v>6373.126</v>
      </c>
      <c r="T293" s="31"/>
      <c r="U293" s="30" t="n">
        <f aca="false">+AG293</f>
        <v>0</v>
      </c>
      <c r="V293" s="30"/>
      <c r="W293" s="31"/>
      <c r="X293" s="30" t="n">
        <f aca="false">+AH293</f>
        <v>0</v>
      </c>
      <c r="Y293" s="30"/>
      <c r="AA293" s="23" t="n">
        <v>0</v>
      </c>
      <c r="AB293" s="23" t="n">
        <v>6373.126</v>
      </c>
      <c r="AC293" s="23" t="n">
        <v>0</v>
      </c>
      <c r="AD293" s="23" t="n">
        <v>6373.126</v>
      </c>
      <c r="AE293" s="23" t="n">
        <v>0</v>
      </c>
      <c r="AF293" s="23" t="n">
        <v>6373.126</v>
      </c>
      <c r="AG293" s="23" t="n">
        <v>0</v>
      </c>
      <c r="AH293" s="23" t="n">
        <v>0</v>
      </c>
    </row>
    <row r="294" customFormat="false" ht="19.5" hidden="false" customHeight="true" outlineLevel="0" collapsed="false">
      <c r="A294" s="28" t="s">
        <v>617</v>
      </c>
      <c r="B294" s="28"/>
      <c r="C294" s="29" t="s">
        <v>618</v>
      </c>
      <c r="D294" s="29"/>
      <c r="E294" s="29"/>
      <c r="F294" s="29"/>
      <c r="G294" s="30" t="n">
        <f aca="false">+AA294</f>
        <v>0</v>
      </c>
      <c r="H294" s="31"/>
      <c r="I294" s="30" t="n">
        <f aca="false">+AB294</f>
        <v>7040.04</v>
      </c>
      <c r="J294" s="31"/>
      <c r="K294" s="30" t="n">
        <f aca="false">+AC294</f>
        <v>0</v>
      </c>
      <c r="L294" s="30"/>
      <c r="M294" s="31"/>
      <c r="N294" s="30" t="n">
        <f aca="false">+AD294</f>
        <v>7040.04</v>
      </c>
      <c r="O294" s="30"/>
      <c r="P294" s="31"/>
      <c r="Q294" s="30" t="n">
        <f aca="false">+AE294</f>
        <v>0</v>
      </c>
      <c r="R294" s="31"/>
      <c r="S294" s="30" t="n">
        <f aca="false">+AF294</f>
        <v>7040.04</v>
      </c>
      <c r="T294" s="31"/>
      <c r="U294" s="30" t="n">
        <f aca="false">+AG294</f>
        <v>0</v>
      </c>
      <c r="V294" s="30"/>
      <c r="W294" s="31"/>
      <c r="X294" s="30" t="n">
        <f aca="false">+AH294</f>
        <v>0</v>
      </c>
      <c r="Y294" s="30"/>
      <c r="AA294" s="23" t="n">
        <v>0</v>
      </c>
      <c r="AB294" s="23" t="n">
        <v>7040.04</v>
      </c>
      <c r="AC294" s="23" t="n">
        <v>0</v>
      </c>
      <c r="AD294" s="23" t="n">
        <v>7040.04</v>
      </c>
      <c r="AE294" s="23" t="n">
        <v>0</v>
      </c>
      <c r="AF294" s="23" t="n">
        <v>7040.04</v>
      </c>
      <c r="AG294" s="23" t="n">
        <v>0</v>
      </c>
      <c r="AH294" s="23" t="n">
        <v>0</v>
      </c>
    </row>
    <row r="295" customFormat="false" ht="19.5" hidden="false" customHeight="true" outlineLevel="0" collapsed="false">
      <c r="A295" s="28" t="s">
        <v>619</v>
      </c>
      <c r="B295" s="28"/>
      <c r="C295" s="29" t="s">
        <v>620</v>
      </c>
      <c r="D295" s="29"/>
      <c r="E295" s="29"/>
      <c r="F295" s="29"/>
      <c r="G295" s="30" t="n">
        <f aca="false">+AA295</f>
        <v>151855.786</v>
      </c>
      <c r="H295" s="31"/>
      <c r="I295" s="30" t="n">
        <f aca="false">+AB295</f>
        <v>405442.59</v>
      </c>
      <c r="J295" s="31"/>
      <c r="K295" s="30" t="n">
        <f aca="false">+AC295</f>
        <v>0</v>
      </c>
      <c r="L295" s="30"/>
      <c r="M295" s="31"/>
      <c r="N295" s="30" t="n">
        <f aca="false">+AD295</f>
        <v>253586.804</v>
      </c>
      <c r="O295" s="30"/>
      <c r="P295" s="31"/>
      <c r="Q295" s="30" t="n">
        <f aca="false">+AE295</f>
        <v>0</v>
      </c>
      <c r="R295" s="31"/>
      <c r="S295" s="30" t="n">
        <f aca="false">+AF295</f>
        <v>253586.804</v>
      </c>
      <c r="T295" s="31"/>
      <c r="U295" s="30" t="n">
        <f aca="false">+AG295</f>
        <v>0</v>
      </c>
      <c r="V295" s="30"/>
      <c r="W295" s="31"/>
      <c r="X295" s="30" t="n">
        <f aca="false">+AH295</f>
        <v>0</v>
      </c>
      <c r="Y295" s="30"/>
      <c r="AA295" s="23" t="n">
        <v>151855.786</v>
      </c>
      <c r="AB295" s="23" t="n">
        <v>405442.59</v>
      </c>
      <c r="AC295" s="23" t="n">
        <v>0</v>
      </c>
      <c r="AD295" s="23" t="n">
        <v>253586.804</v>
      </c>
      <c r="AE295" s="23" t="n">
        <v>0</v>
      </c>
      <c r="AF295" s="23" t="n">
        <v>253586.804</v>
      </c>
      <c r="AG295" s="23" t="n">
        <v>0</v>
      </c>
      <c r="AH295" s="23" t="n">
        <v>0</v>
      </c>
    </row>
    <row r="296" customFormat="false" ht="19.5" hidden="false" customHeight="true" outlineLevel="0" collapsed="false">
      <c r="A296" s="28" t="s">
        <v>621</v>
      </c>
      <c r="B296" s="28"/>
      <c r="C296" s="29" t="s">
        <v>622</v>
      </c>
      <c r="D296" s="29"/>
      <c r="E296" s="29"/>
      <c r="F296" s="29"/>
      <c r="G296" s="30" t="n">
        <f aca="false">+AA296</f>
        <v>33728.58</v>
      </c>
      <c r="H296" s="31"/>
      <c r="I296" s="30" t="n">
        <f aca="false">+AB296</f>
        <v>33728.58</v>
      </c>
      <c r="J296" s="31"/>
      <c r="K296" s="30" t="n">
        <f aca="false">+AC296</f>
        <v>0</v>
      </c>
      <c r="L296" s="30"/>
      <c r="M296" s="31"/>
      <c r="N296" s="30" t="n">
        <f aca="false">+AD296</f>
        <v>0</v>
      </c>
      <c r="O296" s="30"/>
      <c r="P296" s="31"/>
      <c r="Q296" s="30" t="n">
        <f aca="false">+AE296</f>
        <v>0</v>
      </c>
      <c r="R296" s="31"/>
      <c r="S296" s="30" t="n">
        <f aca="false">+AF296</f>
        <v>0</v>
      </c>
      <c r="T296" s="31"/>
      <c r="U296" s="30" t="n">
        <f aca="false">+AG296</f>
        <v>0</v>
      </c>
      <c r="V296" s="30"/>
      <c r="W296" s="31"/>
      <c r="X296" s="30" t="n">
        <f aca="false">+AH296</f>
        <v>0</v>
      </c>
      <c r="Y296" s="30"/>
      <c r="AA296" s="23" t="n">
        <v>33728.58</v>
      </c>
      <c r="AB296" s="23" t="n">
        <v>33728.58</v>
      </c>
      <c r="AC296" s="23" t="n">
        <v>0</v>
      </c>
      <c r="AD296" s="23" t="n">
        <v>0</v>
      </c>
      <c r="AE296" s="23" t="n">
        <v>0</v>
      </c>
      <c r="AF296" s="23" t="n">
        <v>0</v>
      </c>
      <c r="AG296" s="23" t="n">
        <v>0</v>
      </c>
      <c r="AH296" s="23" t="n">
        <v>0</v>
      </c>
    </row>
    <row r="297" customFormat="false" ht="19.5" hidden="false" customHeight="true" outlineLevel="0" collapsed="false">
      <c r="A297" s="28" t="s">
        <v>623</v>
      </c>
      <c r="B297" s="28"/>
      <c r="C297" s="29" t="s">
        <v>624</v>
      </c>
      <c r="D297" s="29"/>
      <c r="E297" s="29"/>
      <c r="F297" s="29"/>
      <c r="G297" s="30" t="n">
        <f aca="false">+AA297</f>
        <v>8049.088</v>
      </c>
      <c r="H297" s="31"/>
      <c r="I297" s="30" t="n">
        <f aca="false">+AB297</f>
        <v>77501.651</v>
      </c>
      <c r="J297" s="31"/>
      <c r="K297" s="30" t="n">
        <f aca="false">+AC297</f>
        <v>0</v>
      </c>
      <c r="L297" s="30"/>
      <c r="M297" s="31"/>
      <c r="N297" s="30" t="n">
        <f aca="false">+AD297</f>
        <v>69452.563</v>
      </c>
      <c r="O297" s="30"/>
      <c r="P297" s="31"/>
      <c r="Q297" s="30" t="n">
        <f aca="false">+AE297</f>
        <v>0</v>
      </c>
      <c r="R297" s="31"/>
      <c r="S297" s="30" t="n">
        <f aca="false">+AF297</f>
        <v>69452.563</v>
      </c>
      <c r="T297" s="31"/>
      <c r="U297" s="30" t="n">
        <f aca="false">+AG297</f>
        <v>0</v>
      </c>
      <c r="V297" s="30"/>
      <c r="W297" s="31"/>
      <c r="X297" s="30" t="n">
        <f aca="false">+AH297</f>
        <v>0</v>
      </c>
      <c r="Y297" s="30"/>
      <c r="AA297" s="23" t="n">
        <v>8049.088</v>
      </c>
      <c r="AB297" s="23" t="n">
        <v>77501.651</v>
      </c>
      <c r="AC297" s="23" t="n">
        <v>0</v>
      </c>
      <c r="AD297" s="23" t="n">
        <v>69452.563</v>
      </c>
      <c r="AE297" s="23" t="n">
        <v>0</v>
      </c>
      <c r="AF297" s="23" t="n">
        <v>69452.563</v>
      </c>
      <c r="AG297" s="23" t="n">
        <v>0</v>
      </c>
      <c r="AH297" s="23" t="n">
        <v>0</v>
      </c>
    </row>
    <row r="298" customFormat="false" ht="19.5" hidden="false" customHeight="true" outlineLevel="0" collapsed="false">
      <c r="A298" s="28" t="s">
        <v>625</v>
      </c>
      <c r="B298" s="28"/>
      <c r="C298" s="29" t="s">
        <v>626</v>
      </c>
      <c r="D298" s="29"/>
      <c r="E298" s="29"/>
      <c r="F298" s="29"/>
      <c r="G298" s="30" t="n">
        <f aca="false">+AA298</f>
        <v>101420.9</v>
      </c>
      <c r="H298" s="31"/>
      <c r="I298" s="30" t="n">
        <f aca="false">+AB298</f>
        <v>142736.9</v>
      </c>
      <c r="J298" s="31"/>
      <c r="K298" s="30" t="n">
        <f aca="false">+AC298</f>
        <v>0</v>
      </c>
      <c r="L298" s="30"/>
      <c r="M298" s="31"/>
      <c r="N298" s="30" t="n">
        <f aca="false">+AD298</f>
        <v>41316</v>
      </c>
      <c r="O298" s="30"/>
      <c r="P298" s="31"/>
      <c r="Q298" s="30" t="n">
        <f aca="false">+AE298</f>
        <v>0</v>
      </c>
      <c r="R298" s="31"/>
      <c r="S298" s="30" t="n">
        <f aca="false">+AF298</f>
        <v>41316</v>
      </c>
      <c r="T298" s="31"/>
      <c r="U298" s="30" t="n">
        <f aca="false">+AG298</f>
        <v>0</v>
      </c>
      <c r="V298" s="30"/>
      <c r="W298" s="31"/>
      <c r="X298" s="30" t="n">
        <f aca="false">+AH298</f>
        <v>0</v>
      </c>
      <c r="Y298" s="30"/>
      <c r="AA298" s="23" t="n">
        <v>101420.9</v>
      </c>
      <c r="AB298" s="23" t="n">
        <v>142736.9</v>
      </c>
      <c r="AC298" s="23" t="n">
        <v>0</v>
      </c>
      <c r="AD298" s="23" t="n">
        <v>41316</v>
      </c>
      <c r="AE298" s="23" t="n">
        <v>0</v>
      </c>
      <c r="AF298" s="23" t="n">
        <v>41316</v>
      </c>
      <c r="AG298" s="23" t="n">
        <v>0</v>
      </c>
      <c r="AH298" s="23" t="n">
        <v>0</v>
      </c>
    </row>
    <row r="299" customFormat="false" ht="19.5" hidden="false" customHeight="true" outlineLevel="0" collapsed="false">
      <c r="A299" s="28" t="s">
        <v>627</v>
      </c>
      <c r="B299" s="28"/>
      <c r="C299" s="29" t="s">
        <v>628</v>
      </c>
      <c r="D299" s="29"/>
      <c r="E299" s="29"/>
      <c r="F299" s="29"/>
      <c r="G299" s="30" t="n">
        <f aca="false">+AA299</f>
        <v>2108.329</v>
      </c>
      <c r="H299" s="31"/>
      <c r="I299" s="30" t="n">
        <f aca="false">+AB299</f>
        <v>2108.329</v>
      </c>
      <c r="J299" s="31"/>
      <c r="K299" s="30" t="n">
        <f aca="false">+AC299</f>
        <v>0</v>
      </c>
      <c r="L299" s="30"/>
      <c r="M299" s="31"/>
      <c r="N299" s="30" t="n">
        <f aca="false">+AD299</f>
        <v>0</v>
      </c>
      <c r="O299" s="30"/>
      <c r="P299" s="31"/>
      <c r="Q299" s="30" t="n">
        <f aca="false">+AE299</f>
        <v>0</v>
      </c>
      <c r="R299" s="31"/>
      <c r="S299" s="30" t="n">
        <f aca="false">+AF299</f>
        <v>0</v>
      </c>
      <c r="T299" s="31"/>
      <c r="U299" s="30" t="n">
        <f aca="false">+AG299</f>
        <v>0</v>
      </c>
      <c r="V299" s="30"/>
      <c r="W299" s="31"/>
      <c r="X299" s="30" t="n">
        <f aca="false">+AH299</f>
        <v>0</v>
      </c>
      <c r="Y299" s="30"/>
      <c r="AA299" s="23" t="n">
        <v>2108.329</v>
      </c>
      <c r="AB299" s="23" t="n">
        <v>2108.329</v>
      </c>
      <c r="AC299" s="23" t="n">
        <v>0</v>
      </c>
      <c r="AD299" s="23" t="n">
        <v>0</v>
      </c>
      <c r="AE299" s="23" t="n">
        <v>0</v>
      </c>
      <c r="AF299" s="23" t="n">
        <v>0</v>
      </c>
      <c r="AG299" s="23" t="n">
        <v>0</v>
      </c>
      <c r="AH299" s="23" t="n">
        <v>0</v>
      </c>
    </row>
    <row r="300" customFormat="false" ht="19.5" hidden="false" customHeight="true" outlineLevel="0" collapsed="false">
      <c r="A300" s="28" t="s">
        <v>629</v>
      </c>
      <c r="B300" s="28"/>
      <c r="C300" s="29" t="s">
        <v>630</v>
      </c>
      <c r="D300" s="29"/>
      <c r="E300" s="29"/>
      <c r="F300" s="29"/>
      <c r="G300" s="30" t="n">
        <f aca="false">+AA300</f>
        <v>1053.15</v>
      </c>
      <c r="H300" s="31"/>
      <c r="I300" s="30" t="n">
        <f aca="false">+AB300</f>
        <v>1053.15</v>
      </c>
      <c r="J300" s="31"/>
      <c r="K300" s="30" t="n">
        <f aca="false">+AC300</f>
        <v>0</v>
      </c>
      <c r="L300" s="30"/>
      <c r="M300" s="31"/>
      <c r="N300" s="30" t="n">
        <f aca="false">+AD300</f>
        <v>0</v>
      </c>
      <c r="O300" s="30"/>
      <c r="P300" s="31"/>
      <c r="Q300" s="30" t="n">
        <f aca="false">+AE300</f>
        <v>0</v>
      </c>
      <c r="R300" s="31"/>
      <c r="S300" s="30" t="n">
        <f aca="false">+AF300</f>
        <v>0</v>
      </c>
      <c r="T300" s="31"/>
      <c r="U300" s="30" t="n">
        <f aca="false">+AG300</f>
        <v>0</v>
      </c>
      <c r="V300" s="30"/>
      <c r="W300" s="31"/>
      <c r="X300" s="30" t="n">
        <f aca="false">+AH300</f>
        <v>0</v>
      </c>
      <c r="Y300" s="30"/>
      <c r="AA300" s="23" t="n">
        <v>1053.15</v>
      </c>
      <c r="AB300" s="23" t="n">
        <v>1053.15</v>
      </c>
      <c r="AC300" s="23" t="n">
        <v>0</v>
      </c>
      <c r="AD300" s="23" t="n">
        <v>0</v>
      </c>
      <c r="AE300" s="23" t="n">
        <v>0</v>
      </c>
      <c r="AF300" s="23" t="n">
        <v>0</v>
      </c>
      <c r="AG300" s="23" t="n">
        <v>0</v>
      </c>
      <c r="AH300" s="23" t="n">
        <v>0</v>
      </c>
    </row>
    <row r="301" customFormat="false" ht="19.5" hidden="false" customHeight="true" outlineLevel="0" collapsed="false">
      <c r="A301" s="28" t="s">
        <v>631</v>
      </c>
      <c r="B301" s="28"/>
      <c r="C301" s="29" t="s">
        <v>632</v>
      </c>
      <c r="D301" s="29"/>
      <c r="E301" s="29"/>
      <c r="F301" s="29"/>
      <c r="G301" s="30" t="n">
        <f aca="false">+AA301</f>
        <v>6915.247</v>
      </c>
      <c r="H301" s="31"/>
      <c r="I301" s="30" t="n">
        <f aca="false">+AB301</f>
        <v>6915.247</v>
      </c>
      <c r="J301" s="31"/>
      <c r="K301" s="30" t="n">
        <f aca="false">+AC301</f>
        <v>0</v>
      </c>
      <c r="L301" s="30"/>
      <c r="M301" s="31"/>
      <c r="N301" s="30" t="n">
        <f aca="false">+AD301</f>
        <v>0</v>
      </c>
      <c r="O301" s="30"/>
      <c r="P301" s="31"/>
      <c r="Q301" s="30" t="n">
        <f aca="false">+AE301</f>
        <v>0</v>
      </c>
      <c r="R301" s="31"/>
      <c r="S301" s="30" t="n">
        <f aca="false">+AF301</f>
        <v>0</v>
      </c>
      <c r="T301" s="31"/>
      <c r="U301" s="30" t="n">
        <f aca="false">+AG301</f>
        <v>0</v>
      </c>
      <c r="V301" s="30"/>
      <c r="W301" s="31"/>
      <c r="X301" s="30" t="n">
        <f aca="false">+AH301</f>
        <v>0</v>
      </c>
      <c r="Y301" s="30"/>
      <c r="AA301" s="23" t="n">
        <v>6915.247</v>
      </c>
      <c r="AB301" s="23" t="n">
        <v>6915.247</v>
      </c>
      <c r="AC301" s="23" t="n">
        <v>0</v>
      </c>
      <c r="AD301" s="23" t="n">
        <v>0</v>
      </c>
      <c r="AE301" s="23" t="n">
        <v>0</v>
      </c>
      <c r="AF301" s="23" t="n">
        <v>0</v>
      </c>
      <c r="AG301" s="23" t="n">
        <v>0</v>
      </c>
      <c r="AH301" s="23" t="n">
        <v>0</v>
      </c>
    </row>
    <row r="302" customFormat="false" ht="19.5" hidden="false" customHeight="true" outlineLevel="0" collapsed="false">
      <c r="A302" s="28" t="s">
        <v>633</v>
      </c>
      <c r="B302" s="28"/>
      <c r="C302" s="29" t="s">
        <v>634</v>
      </c>
      <c r="D302" s="29"/>
      <c r="E302" s="29"/>
      <c r="F302" s="29"/>
      <c r="G302" s="30" t="n">
        <f aca="false">+AA302</f>
        <v>16540.021</v>
      </c>
      <c r="H302" s="31"/>
      <c r="I302" s="30" t="n">
        <f aca="false">+AB302</f>
        <v>16540.021</v>
      </c>
      <c r="J302" s="31"/>
      <c r="K302" s="30" t="n">
        <f aca="false">+AC302</f>
        <v>0</v>
      </c>
      <c r="L302" s="30"/>
      <c r="M302" s="31"/>
      <c r="N302" s="30" t="n">
        <f aca="false">+AD302</f>
        <v>0</v>
      </c>
      <c r="O302" s="30"/>
      <c r="P302" s="31"/>
      <c r="Q302" s="30" t="n">
        <f aca="false">+AE302</f>
        <v>0</v>
      </c>
      <c r="R302" s="31"/>
      <c r="S302" s="30" t="n">
        <f aca="false">+AF302</f>
        <v>0</v>
      </c>
      <c r="T302" s="31"/>
      <c r="U302" s="30" t="n">
        <f aca="false">+AG302</f>
        <v>0</v>
      </c>
      <c r="V302" s="30"/>
      <c r="W302" s="31"/>
      <c r="X302" s="30" t="n">
        <f aca="false">+AH302</f>
        <v>0</v>
      </c>
      <c r="Y302" s="30"/>
      <c r="AA302" s="23" t="n">
        <v>16540.021</v>
      </c>
      <c r="AB302" s="23" t="n">
        <v>16540.021</v>
      </c>
      <c r="AC302" s="23" t="n">
        <v>0</v>
      </c>
      <c r="AD302" s="23" t="n">
        <v>0</v>
      </c>
      <c r="AE302" s="23" t="n">
        <v>0</v>
      </c>
      <c r="AF302" s="23" t="n">
        <v>0</v>
      </c>
      <c r="AG302" s="23" t="n">
        <v>0</v>
      </c>
      <c r="AH302" s="23" t="n">
        <v>0</v>
      </c>
    </row>
    <row r="303" customFormat="false" ht="19.5" hidden="false" customHeight="true" outlineLevel="0" collapsed="false">
      <c r="A303" s="28" t="s">
        <v>635</v>
      </c>
      <c r="B303" s="28"/>
      <c r="C303" s="29" t="s">
        <v>636</v>
      </c>
      <c r="D303" s="29"/>
      <c r="E303" s="29"/>
      <c r="F303" s="29"/>
      <c r="G303" s="30" t="n">
        <f aca="false">+AA303</f>
        <v>91.475</v>
      </c>
      <c r="H303" s="31"/>
      <c r="I303" s="30" t="n">
        <f aca="false">+AB303</f>
        <v>8443.883</v>
      </c>
      <c r="J303" s="31"/>
      <c r="K303" s="30" t="n">
        <f aca="false">+AC303</f>
        <v>0</v>
      </c>
      <c r="L303" s="30"/>
      <c r="M303" s="31"/>
      <c r="N303" s="30" t="n">
        <f aca="false">+AD303</f>
        <v>8352.408</v>
      </c>
      <c r="O303" s="30"/>
      <c r="P303" s="31"/>
      <c r="Q303" s="30" t="n">
        <f aca="false">+AE303</f>
        <v>0</v>
      </c>
      <c r="R303" s="31"/>
      <c r="S303" s="30" t="n">
        <f aca="false">+AF303</f>
        <v>8352.408</v>
      </c>
      <c r="T303" s="31"/>
      <c r="U303" s="30" t="n">
        <f aca="false">+AG303</f>
        <v>0</v>
      </c>
      <c r="V303" s="30"/>
      <c r="W303" s="31"/>
      <c r="X303" s="30" t="n">
        <f aca="false">+AH303</f>
        <v>0</v>
      </c>
      <c r="Y303" s="30"/>
      <c r="AA303" s="23" t="n">
        <v>91.475</v>
      </c>
      <c r="AB303" s="23" t="n">
        <v>8443.883</v>
      </c>
      <c r="AC303" s="23" t="n">
        <v>0</v>
      </c>
      <c r="AD303" s="23" t="n">
        <v>8352.408</v>
      </c>
      <c r="AE303" s="23" t="n">
        <v>0</v>
      </c>
      <c r="AF303" s="23" t="n">
        <v>8352.408</v>
      </c>
      <c r="AG303" s="23" t="n">
        <v>0</v>
      </c>
      <c r="AH303" s="23" t="n">
        <v>0</v>
      </c>
    </row>
    <row r="304" customFormat="false" ht="19.5" hidden="false" customHeight="true" outlineLevel="0" collapsed="false">
      <c r="A304" s="28" t="s">
        <v>637</v>
      </c>
      <c r="B304" s="28"/>
      <c r="C304" s="29" t="s">
        <v>638</v>
      </c>
      <c r="D304" s="29"/>
      <c r="E304" s="29"/>
      <c r="F304" s="29"/>
      <c r="G304" s="30" t="n">
        <f aca="false">+AA304</f>
        <v>941879.57</v>
      </c>
      <c r="H304" s="31"/>
      <c r="I304" s="30" t="n">
        <f aca="false">+AB304</f>
        <v>1001805.37</v>
      </c>
      <c r="J304" s="31"/>
      <c r="K304" s="30" t="n">
        <f aca="false">+AC304</f>
        <v>0</v>
      </c>
      <c r="L304" s="30"/>
      <c r="M304" s="31"/>
      <c r="N304" s="30" t="n">
        <f aca="false">+AD304</f>
        <v>59925.8</v>
      </c>
      <c r="O304" s="30"/>
      <c r="P304" s="31"/>
      <c r="Q304" s="30" t="n">
        <f aca="false">+AE304</f>
        <v>0</v>
      </c>
      <c r="R304" s="31"/>
      <c r="S304" s="30" t="n">
        <f aca="false">+AF304</f>
        <v>59925.8</v>
      </c>
      <c r="T304" s="31"/>
      <c r="U304" s="30" t="n">
        <f aca="false">+AG304</f>
        <v>0</v>
      </c>
      <c r="V304" s="30"/>
      <c r="W304" s="31"/>
      <c r="X304" s="30" t="n">
        <f aca="false">+AH304</f>
        <v>0</v>
      </c>
      <c r="Y304" s="30"/>
      <c r="AA304" s="23" t="n">
        <v>941879.57</v>
      </c>
      <c r="AB304" s="23" t="n">
        <v>1001805.37</v>
      </c>
      <c r="AC304" s="23" t="n">
        <v>0</v>
      </c>
      <c r="AD304" s="23" t="n">
        <v>59925.8</v>
      </c>
      <c r="AE304" s="23" t="n">
        <v>0</v>
      </c>
      <c r="AF304" s="23" t="n">
        <v>59925.8</v>
      </c>
      <c r="AG304" s="23" t="n">
        <v>0</v>
      </c>
      <c r="AH304" s="23" t="n">
        <v>0</v>
      </c>
    </row>
    <row r="305" customFormat="false" ht="19.5" hidden="false" customHeight="true" outlineLevel="0" collapsed="false">
      <c r="A305" s="28" t="s">
        <v>639</v>
      </c>
      <c r="B305" s="28"/>
      <c r="C305" s="29" t="s">
        <v>640</v>
      </c>
      <c r="D305" s="29"/>
      <c r="E305" s="29"/>
      <c r="F305" s="29"/>
      <c r="G305" s="30" t="n">
        <f aca="false">+AA305</f>
        <v>1433.28</v>
      </c>
      <c r="H305" s="31"/>
      <c r="I305" s="30" t="n">
        <f aca="false">+AB305</f>
        <v>706618.382</v>
      </c>
      <c r="J305" s="31"/>
      <c r="K305" s="30" t="n">
        <f aca="false">+AC305</f>
        <v>0</v>
      </c>
      <c r="L305" s="30"/>
      <c r="M305" s="31"/>
      <c r="N305" s="30" t="n">
        <f aca="false">+AD305</f>
        <v>705185.102</v>
      </c>
      <c r="O305" s="30"/>
      <c r="P305" s="31"/>
      <c r="Q305" s="30" t="n">
        <f aca="false">+AE305</f>
        <v>0</v>
      </c>
      <c r="R305" s="31"/>
      <c r="S305" s="30" t="n">
        <f aca="false">+AF305</f>
        <v>705185.102</v>
      </c>
      <c r="T305" s="31"/>
      <c r="U305" s="30" t="n">
        <f aca="false">+AG305</f>
        <v>0</v>
      </c>
      <c r="V305" s="30"/>
      <c r="W305" s="31"/>
      <c r="X305" s="30" t="n">
        <f aca="false">+AH305</f>
        <v>0</v>
      </c>
      <c r="Y305" s="30"/>
      <c r="AA305" s="23" t="n">
        <v>1433.28</v>
      </c>
      <c r="AB305" s="23" t="n">
        <v>706618.382</v>
      </c>
      <c r="AC305" s="23" t="n">
        <v>0</v>
      </c>
      <c r="AD305" s="23" t="n">
        <v>705185.102</v>
      </c>
      <c r="AE305" s="23" t="n">
        <v>0</v>
      </c>
      <c r="AF305" s="23" t="n">
        <v>705185.102</v>
      </c>
      <c r="AG305" s="23" t="n">
        <v>0</v>
      </c>
      <c r="AH305" s="23" t="n">
        <v>0</v>
      </c>
    </row>
    <row r="306" customFormat="false" ht="19.5" hidden="false" customHeight="true" outlineLevel="0" collapsed="false">
      <c r="A306" s="28" t="s">
        <v>641</v>
      </c>
      <c r="B306" s="28"/>
      <c r="C306" s="29" t="s">
        <v>642</v>
      </c>
      <c r="D306" s="29"/>
      <c r="E306" s="29"/>
      <c r="F306" s="29"/>
      <c r="G306" s="30" t="n">
        <f aca="false">+AA306</f>
        <v>25.475</v>
      </c>
      <c r="H306" s="31"/>
      <c r="I306" s="30" t="n">
        <f aca="false">+AB306</f>
        <v>52002.237</v>
      </c>
      <c r="J306" s="31"/>
      <c r="K306" s="30" t="n">
        <f aca="false">+AC306</f>
        <v>0</v>
      </c>
      <c r="L306" s="30"/>
      <c r="M306" s="31"/>
      <c r="N306" s="30" t="n">
        <f aca="false">+AD306</f>
        <v>51976.762</v>
      </c>
      <c r="O306" s="30"/>
      <c r="P306" s="31"/>
      <c r="Q306" s="30" t="n">
        <f aca="false">+AE306</f>
        <v>0</v>
      </c>
      <c r="R306" s="31"/>
      <c r="S306" s="30" t="n">
        <f aca="false">+AF306</f>
        <v>51976.762</v>
      </c>
      <c r="T306" s="31"/>
      <c r="U306" s="30" t="n">
        <f aca="false">+AG306</f>
        <v>0</v>
      </c>
      <c r="V306" s="30"/>
      <c r="W306" s="31"/>
      <c r="X306" s="30" t="n">
        <f aca="false">+AH306</f>
        <v>0</v>
      </c>
      <c r="Y306" s="30"/>
      <c r="AA306" s="23" t="n">
        <v>25.475</v>
      </c>
      <c r="AB306" s="23" t="n">
        <v>52002.237</v>
      </c>
      <c r="AC306" s="23" t="n">
        <v>0</v>
      </c>
      <c r="AD306" s="23" t="n">
        <v>51976.762</v>
      </c>
      <c r="AE306" s="23" t="n">
        <v>0</v>
      </c>
      <c r="AF306" s="23" t="n">
        <v>51976.762</v>
      </c>
      <c r="AG306" s="23" t="n">
        <v>0</v>
      </c>
      <c r="AH306" s="23" t="n">
        <v>0</v>
      </c>
    </row>
    <row r="307" customFormat="false" ht="19.5" hidden="false" customHeight="true" outlineLevel="0" collapsed="false">
      <c r="A307" s="28" t="s">
        <v>643</v>
      </c>
      <c r="B307" s="28"/>
      <c r="C307" s="29" t="s">
        <v>644</v>
      </c>
      <c r="D307" s="29"/>
      <c r="E307" s="29"/>
      <c r="F307" s="29"/>
      <c r="G307" s="30" t="n">
        <f aca="false">+AA307</f>
        <v>472377.821</v>
      </c>
      <c r="H307" s="31"/>
      <c r="I307" s="30" t="n">
        <f aca="false">+AB307</f>
        <v>1447230.801</v>
      </c>
      <c r="J307" s="31"/>
      <c r="K307" s="30" t="n">
        <f aca="false">+AC307</f>
        <v>0</v>
      </c>
      <c r="L307" s="30"/>
      <c r="M307" s="31"/>
      <c r="N307" s="30" t="n">
        <f aca="false">+AD307</f>
        <v>974852.98</v>
      </c>
      <c r="O307" s="30"/>
      <c r="P307" s="31"/>
      <c r="Q307" s="30" t="n">
        <f aca="false">+AE307</f>
        <v>0</v>
      </c>
      <c r="R307" s="31"/>
      <c r="S307" s="30" t="n">
        <f aca="false">+AF307</f>
        <v>974852.98</v>
      </c>
      <c r="T307" s="31"/>
      <c r="U307" s="30" t="n">
        <f aca="false">+AG307</f>
        <v>0</v>
      </c>
      <c r="V307" s="30"/>
      <c r="W307" s="31"/>
      <c r="X307" s="30" t="n">
        <f aca="false">+AH307</f>
        <v>0</v>
      </c>
      <c r="Y307" s="30"/>
      <c r="AA307" s="23" t="n">
        <v>472377.821</v>
      </c>
      <c r="AB307" s="23" t="n">
        <v>1447230.801</v>
      </c>
      <c r="AC307" s="23" t="n">
        <v>0</v>
      </c>
      <c r="AD307" s="23" t="n">
        <v>974852.98</v>
      </c>
      <c r="AE307" s="23" t="n">
        <v>0</v>
      </c>
      <c r="AF307" s="23" t="n">
        <v>974852.98</v>
      </c>
      <c r="AG307" s="23" t="n">
        <v>0</v>
      </c>
      <c r="AH307" s="23" t="n">
        <v>0</v>
      </c>
    </row>
    <row r="308" customFormat="false" ht="19.5" hidden="false" customHeight="true" outlineLevel="0" collapsed="false">
      <c r="A308" s="28" t="s">
        <v>645</v>
      </c>
      <c r="B308" s="28"/>
      <c r="C308" s="29" t="s">
        <v>646</v>
      </c>
      <c r="D308" s="29"/>
      <c r="E308" s="29"/>
      <c r="F308" s="29"/>
      <c r="G308" s="30" t="n">
        <f aca="false">+AA308</f>
        <v>149584.363</v>
      </c>
      <c r="H308" s="31"/>
      <c r="I308" s="30" t="n">
        <f aca="false">+AB308</f>
        <v>149584.363</v>
      </c>
      <c r="J308" s="31"/>
      <c r="K308" s="30" t="n">
        <f aca="false">+AC308</f>
        <v>0</v>
      </c>
      <c r="L308" s="30"/>
      <c r="M308" s="31"/>
      <c r="N308" s="30" t="n">
        <f aca="false">+AD308</f>
        <v>0</v>
      </c>
      <c r="O308" s="30"/>
      <c r="P308" s="31"/>
      <c r="Q308" s="30" t="n">
        <f aca="false">+AE308</f>
        <v>0</v>
      </c>
      <c r="R308" s="31"/>
      <c r="S308" s="30" t="n">
        <f aca="false">+AF308</f>
        <v>0</v>
      </c>
      <c r="T308" s="31"/>
      <c r="U308" s="30" t="n">
        <f aca="false">+AG308</f>
        <v>0</v>
      </c>
      <c r="V308" s="30"/>
      <c r="W308" s="31"/>
      <c r="X308" s="30" t="n">
        <f aca="false">+AH308</f>
        <v>0</v>
      </c>
      <c r="Y308" s="30"/>
      <c r="AA308" s="23" t="n">
        <v>149584.363</v>
      </c>
      <c r="AB308" s="23" t="n">
        <v>149584.363</v>
      </c>
      <c r="AC308" s="23" t="n">
        <v>0</v>
      </c>
      <c r="AD308" s="23" t="n">
        <v>0</v>
      </c>
      <c r="AE308" s="23" t="n">
        <v>0</v>
      </c>
      <c r="AF308" s="23" t="n">
        <v>0</v>
      </c>
      <c r="AG308" s="23" t="n">
        <v>0</v>
      </c>
      <c r="AH308" s="23" t="n">
        <v>0</v>
      </c>
    </row>
    <row r="309" customFormat="false" ht="19.5" hidden="false" customHeight="true" outlineLevel="0" collapsed="false">
      <c r="A309" s="28" t="s">
        <v>647</v>
      </c>
      <c r="B309" s="28"/>
      <c r="C309" s="29" t="s">
        <v>648</v>
      </c>
      <c r="D309" s="29"/>
      <c r="E309" s="29"/>
      <c r="F309" s="29"/>
      <c r="G309" s="30" t="n">
        <f aca="false">+AA309</f>
        <v>8557813.541</v>
      </c>
      <c r="H309" s="31"/>
      <c r="I309" s="30" t="n">
        <f aca="false">+AB309</f>
        <v>9941031.932</v>
      </c>
      <c r="J309" s="31"/>
      <c r="K309" s="30" t="n">
        <f aca="false">+AC309</f>
        <v>0</v>
      </c>
      <c r="L309" s="30"/>
      <c r="M309" s="31"/>
      <c r="N309" s="30" t="n">
        <f aca="false">+AD309</f>
        <v>1383218.391</v>
      </c>
      <c r="O309" s="30"/>
      <c r="P309" s="31"/>
      <c r="Q309" s="30" t="n">
        <f aca="false">+AE309</f>
        <v>0</v>
      </c>
      <c r="R309" s="31"/>
      <c r="S309" s="30" t="n">
        <f aca="false">+AF309</f>
        <v>1383218.391</v>
      </c>
      <c r="T309" s="31"/>
      <c r="U309" s="30" t="n">
        <f aca="false">+AG309</f>
        <v>0</v>
      </c>
      <c r="V309" s="30"/>
      <c r="W309" s="31"/>
      <c r="X309" s="30" t="n">
        <f aca="false">+AH309</f>
        <v>0</v>
      </c>
      <c r="Y309" s="30"/>
      <c r="AA309" s="23" t="n">
        <v>8557813.541</v>
      </c>
      <c r="AB309" s="23" t="n">
        <v>9941031.932</v>
      </c>
      <c r="AC309" s="23" t="n">
        <v>0</v>
      </c>
      <c r="AD309" s="23" t="n">
        <v>1383218.391</v>
      </c>
      <c r="AE309" s="23" t="n">
        <v>0</v>
      </c>
      <c r="AF309" s="23" t="n">
        <v>1383218.391</v>
      </c>
      <c r="AG309" s="23" t="n">
        <v>0</v>
      </c>
      <c r="AH309" s="23" t="n">
        <v>0</v>
      </c>
    </row>
    <row r="310" customFormat="false" ht="19.5" hidden="false" customHeight="true" outlineLevel="0" collapsed="false">
      <c r="A310" s="28" t="s">
        <v>649</v>
      </c>
      <c r="B310" s="28"/>
      <c r="C310" s="29" t="s">
        <v>650</v>
      </c>
      <c r="D310" s="29"/>
      <c r="E310" s="29"/>
      <c r="F310" s="29"/>
      <c r="G310" s="30" t="n">
        <f aca="false">+AA310</f>
        <v>3504006.069</v>
      </c>
      <c r="H310" s="31"/>
      <c r="I310" s="30" t="n">
        <f aca="false">+AB310</f>
        <v>3504006.069</v>
      </c>
      <c r="J310" s="31"/>
      <c r="K310" s="30" t="n">
        <f aca="false">+AC310</f>
        <v>0</v>
      </c>
      <c r="L310" s="30"/>
      <c r="M310" s="31"/>
      <c r="N310" s="30" t="n">
        <f aca="false">+AD310</f>
        <v>0</v>
      </c>
      <c r="O310" s="30"/>
      <c r="P310" s="31"/>
      <c r="Q310" s="30" t="n">
        <f aca="false">+AE310</f>
        <v>0</v>
      </c>
      <c r="R310" s="31"/>
      <c r="S310" s="30" t="n">
        <f aca="false">+AF310</f>
        <v>0</v>
      </c>
      <c r="T310" s="31"/>
      <c r="U310" s="30" t="n">
        <f aca="false">+AG310</f>
        <v>0</v>
      </c>
      <c r="V310" s="30"/>
      <c r="W310" s="31"/>
      <c r="X310" s="30" t="n">
        <f aca="false">+AH310</f>
        <v>0</v>
      </c>
      <c r="Y310" s="30"/>
      <c r="AA310" s="23" t="n">
        <v>3504006.069</v>
      </c>
      <c r="AB310" s="23" t="n">
        <v>3504006.069</v>
      </c>
      <c r="AC310" s="23" t="n">
        <v>0</v>
      </c>
      <c r="AD310" s="23" t="n">
        <v>0</v>
      </c>
      <c r="AE310" s="23" t="n">
        <v>0</v>
      </c>
      <c r="AF310" s="23" t="n">
        <v>0</v>
      </c>
      <c r="AG310" s="23" t="n">
        <v>0</v>
      </c>
      <c r="AH310" s="23" t="n">
        <v>0</v>
      </c>
    </row>
    <row r="311" customFormat="false" ht="19.5" hidden="false" customHeight="true" outlineLevel="0" collapsed="false">
      <c r="A311" s="28" t="s">
        <v>651</v>
      </c>
      <c r="B311" s="28"/>
      <c r="C311" s="29" t="s">
        <v>652</v>
      </c>
      <c r="D311" s="29"/>
      <c r="E311" s="29"/>
      <c r="F311" s="29"/>
      <c r="G311" s="30" t="n">
        <f aca="false">+AA311</f>
        <v>111424134.474</v>
      </c>
      <c r="H311" s="31"/>
      <c r="I311" s="30" t="n">
        <f aca="false">+AB311</f>
        <v>111708291.008</v>
      </c>
      <c r="J311" s="31"/>
      <c r="K311" s="30" t="n">
        <f aca="false">+AC311</f>
        <v>0</v>
      </c>
      <c r="L311" s="30"/>
      <c r="M311" s="31"/>
      <c r="N311" s="30" t="n">
        <f aca="false">+AD311</f>
        <v>284156.534</v>
      </c>
      <c r="O311" s="30"/>
      <c r="P311" s="31"/>
      <c r="Q311" s="30" t="n">
        <f aca="false">+AE311</f>
        <v>0</v>
      </c>
      <c r="R311" s="31"/>
      <c r="S311" s="30" t="n">
        <f aca="false">+AF311</f>
        <v>284156.534</v>
      </c>
      <c r="T311" s="31"/>
      <c r="U311" s="30" t="n">
        <f aca="false">+AG311</f>
        <v>0</v>
      </c>
      <c r="V311" s="30"/>
      <c r="W311" s="31"/>
      <c r="X311" s="30" t="n">
        <f aca="false">+AH311</f>
        <v>0</v>
      </c>
      <c r="Y311" s="30"/>
      <c r="AA311" s="23" t="n">
        <v>111424134.474</v>
      </c>
      <c r="AB311" s="23" t="n">
        <v>111708291.008</v>
      </c>
      <c r="AC311" s="23" t="n">
        <v>0</v>
      </c>
      <c r="AD311" s="23" t="n">
        <v>284156.534</v>
      </c>
      <c r="AE311" s="23" t="n">
        <v>0</v>
      </c>
      <c r="AF311" s="23" t="n">
        <v>284156.534</v>
      </c>
      <c r="AG311" s="23" t="n">
        <v>0</v>
      </c>
      <c r="AH311" s="23" t="n">
        <v>0</v>
      </c>
    </row>
    <row r="312" customFormat="false" ht="19.5" hidden="false" customHeight="true" outlineLevel="0" collapsed="false">
      <c r="A312" s="28" t="s">
        <v>653</v>
      </c>
      <c r="B312" s="28"/>
      <c r="C312" s="29" t="s">
        <v>654</v>
      </c>
      <c r="D312" s="29"/>
      <c r="E312" s="29"/>
      <c r="F312" s="29"/>
      <c r="G312" s="30" t="n">
        <f aca="false">+AA312</f>
        <v>3609097.579</v>
      </c>
      <c r="H312" s="31"/>
      <c r="I312" s="30" t="n">
        <f aca="false">+AB312</f>
        <v>4606622.294</v>
      </c>
      <c r="J312" s="31"/>
      <c r="K312" s="30" t="n">
        <f aca="false">+AC312</f>
        <v>0</v>
      </c>
      <c r="L312" s="30"/>
      <c r="M312" s="31"/>
      <c r="N312" s="30" t="n">
        <f aca="false">+AD312</f>
        <v>997524.715</v>
      </c>
      <c r="O312" s="30"/>
      <c r="P312" s="31"/>
      <c r="Q312" s="30" t="n">
        <f aca="false">+AE312</f>
        <v>0</v>
      </c>
      <c r="R312" s="31"/>
      <c r="S312" s="30" t="n">
        <f aca="false">+AF312</f>
        <v>997524.715</v>
      </c>
      <c r="T312" s="31"/>
      <c r="U312" s="30" t="n">
        <f aca="false">+AG312</f>
        <v>0</v>
      </c>
      <c r="V312" s="30"/>
      <c r="W312" s="31"/>
      <c r="X312" s="30" t="n">
        <f aca="false">+AH312</f>
        <v>0</v>
      </c>
      <c r="Y312" s="30"/>
      <c r="AA312" s="23" t="n">
        <v>3609097.579</v>
      </c>
      <c r="AB312" s="23" t="n">
        <v>4606622.294</v>
      </c>
      <c r="AC312" s="23" t="n">
        <v>0</v>
      </c>
      <c r="AD312" s="23" t="n">
        <v>997524.715</v>
      </c>
      <c r="AE312" s="23" t="n">
        <v>0</v>
      </c>
      <c r="AF312" s="23" t="n">
        <v>997524.715</v>
      </c>
      <c r="AG312" s="23" t="n">
        <v>0</v>
      </c>
      <c r="AH312" s="23" t="n">
        <v>0</v>
      </c>
    </row>
    <row r="313" customFormat="false" ht="19.5" hidden="false" customHeight="true" outlineLevel="0" collapsed="false">
      <c r="A313" s="28" t="s">
        <v>655</v>
      </c>
      <c r="B313" s="28"/>
      <c r="C313" s="29" t="s">
        <v>656</v>
      </c>
      <c r="D313" s="29"/>
      <c r="E313" s="29"/>
      <c r="F313" s="29"/>
      <c r="G313" s="30" t="n">
        <f aca="false">+AA313</f>
        <v>152466.257</v>
      </c>
      <c r="H313" s="31"/>
      <c r="I313" s="30" t="n">
        <f aca="false">+AB313</f>
        <v>152466.257</v>
      </c>
      <c r="J313" s="31"/>
      <c r="K313" s="30" t="n">
        <f aca="false">+AC313</f>
        <v>0</v>
      </c>
      <c r="L313" s="30"/>
      <c r="M313" s="31"/>
      <c r="N313" s="30" t="n">
        <f aca="false">+AD313</f>
        <v>0</v>
      </c>
      <c r="O313" s="30"/>
      <c r="P313" s="31"/>
      <c r="Q313" s="30" t="n">
        <f aca="false">+AE313</f>
        <v>0</v>
      </c>
      <c r="R313" s="31"/>
      <c r="S313" s="30" t="n">
        <f aca="false">+AF313</f>
        <v>0</v>
      </c>
      <c r="T313" s="31"/>
      <c r="U313" s="30" t="n">
        <f aca="false">+AG313</f>
        <v>0</v>
      </c>
      <c r="V313" s="30"/>
      <c r="W313" s="31"/>
      <c r="X313" s="30" t="n">
        <f aca="false">+AH313</f>
        <v>0</v>
      </c>
      <c r="Y313" s="30"/>
      <c r="AA313" s="23" t="n">
        <v>152466.257</v>
      </c>
      <c r="AB313" s="23" t="n">
        <v>152466.257</v>
      </c>
      <c r="AC313" s="23" t="n">
        <v>0</v>
      </c>
      <c r="AD313" s="23" t="n">
        <v>0</v>
      </c>
      <c r="AE313" s="23" t="n">
        <v>0</v>
      </c>
      <c r="AF313" s="23" t="n">
        <v>0</v>
      </c>
      <c r="AG313" s="23" t="n">
        <v>0</v>
      </c>
      <c r="AH313" s="23" t="n">
        <v>0</v>
      </c>
    </row>
    <row r="314" customFormat="false" ht="19.5" hidden="false" customHeight="true" outlineLevel="0" collapsed="false">
      <c r="A314" s="28" t="s">
        <v>657</v>
      </c>
      <c r="B314" s="28"/>
      <c r="C314" s="29" t="s">
        <v>658</v>
      </c>
      <c r="D314" s="29"/>
      <c r="E314" s="29"/>
      <c r="F314" s="29"/>
      <c r="G314" s="30" t="n">
        <f aca="false">+AA314</f>
        <v>9345354.988</v>
      </c>
      <c r="H314" s="31"/>
      <c r="I314" s="30" t="n">
        <f aca="false">+AB314</f>
        <v>9345354.988</v>
      </c>
      <c r="J314" s="31"/>
      <c r="K314" s="30" t="n">
        <f aca="false">+AC314</f>
        <v>0</v>
      </c>
      <c r="L314" s="30"/>
      <c r="M314" s="31"/>
      <c r="N314" s="30" t="n">
        <f aca="false">+AD314</f>
        <v>0</v>
      </c>
      <c r="O314" s="30"/>
      <c r="P314" s="31"/>
      <c r="Q314" s="30" t="n">
        <f aca="false">+AE314</f>
        <v>0</v>
      </c>
      <c r="R314" s="31"/>
      <c r="S314" s="30" t="n">
        <f aca="false">+AF314</f>
        <v>0</v>
      </c>
      <c r="T314" s="31"/>
      <c r="U314" s="30" t="n">
        <f aca="false">+AG314</f>
        <v>0</v>
      </c>
      <c r="V314" s="30"/>
      <c r="W314" s="31"/>
      <c r="X314" s="30" t="n">
        <f aca="false">+AH314</f>
        <v>0</v>
      </c>
      <c r="Y314" s="30"/>
      <c r="AA314" s="23" t="n">
        <v>9345354.988</v>
      </c>
      <c r="AB314" s="23" t="n">
        <v>9345354.988</v>
      </c>
      <c r="AC314" s="23" t="n">
        <v>0</v>
      </c>
      <c r="AD314" s="23" t="n">
        <v>0</v>
      </c>
      <c r="AE314" s="23" t="n">
        <v>0</v>
      </c>
      <c r="AF314" s="23" t="n">
        <v>0</v>
      </c>
      <c r="AG314" s="23" t="n">
        <v>0</v>
      </c>
      <c r="AH314" s="23" t="n">
        <v>0</v>
      </c>
    </row>
    <row r="315" customFormat="false" ht="19.5" hidden="false" customHeight="true" outlineLevel="0" collapsed="false">
      <c r="A315" s="28" t="s">
        <v>659</v>
      </c>
      <c r="B315" s="28"/>
      <c r="C315" s="29" t="s">
        <v>660</v>
      </c>
      <c r="D315" s="29"/>
      <c r="E315" s="29"/>
      <c r="F315" s="29"/>
      <c r="G315" s="30" t="n">
        <f aca="false">+AA315</f>
        <v>1230580.569</v>
      </c>
      <c r="H315" s="31"/>
      <c r="I315" s="30" t="n">
        <f aca="false">+AB315</f>
        <v>1230580.569</v>
      </c>
      <c r="J315" s="31"/>
      <c r="K315" s="30" t="n">
        <f aca="false">+AC315</f>
        <v>0</v>
      </c>
      <c r="L315" s="30"/>
      <c r="M315" s="31"/>
      <c r="N315" s="30" t="n">
        <f aca="false">+AD315</f>
        <v>0</v>
      </c>
      <c r="O315" s="30"/>
      <c r="P315" s="31"/>
      <c r="Q315" s="30" t="n">
        <f aca="false">+AE315</f>
        <v>0</v>
      </c>
      <c r="R315" s="31"/>
      <c r="S315" s="30" t="n">
        <f aca="false">+AF315</f>
        <v>0</v>
      </c>
      <c r="T315" s="31"/>
      <c r="U315" s="30" t="n">
        <f aca="false">+AG315</f>
        <v>0</v>
      </c>
      <c r="V315" s="30"/>
      <c r="W315" s="31"/>
      <c r="X315" s="30" t="n">
        <f aca="false">+AH315</f>
        <v>0</v>
      </c>
      <c r="Y315" s="30"/>
      <c r="AA315" s="23" t="n">
        <v>1230580.569</v>
      </c>
      <c r="AB315" s="23" t="n">
        <v>1230580.569</v>
      </c>
      <c r="AC315" s="23" t="n">
        <v>0</v>
      </c>
      <c r="AD315" s="23" t="n">
        <v>0</v>
      </c>
      <c r="AE315" s="23" t="n">
        <v>0</v>
      </c>
      <c r="AF315" s="23" t="n">
        <v>0</v>
      </c>
      <c r="AG315" s="23" t="n">
        <v>0</v>
      </c>
      <c r="AH315" s="23" t="n">
        <v>0</v>
      </c>
    </row>
    <row r="316" customFormat="false" ht="19.5" hidden="false" customHeight="true" outlineLevel="0" collapsed="false">
      <c r="A316" s="28" t="s">
        <v>661</v>
      </c>
      <c r="B316" s="28"/>
      <c r="C316" s="29" t="s">
        <v>662</v>
      </c>
      <c r="D316" s="29"/>
      <c r="E316" s="29"/>
      <c r="F316" s="29"/>
      <c r="G316" s="30" t="n">
        <f aca="false">+AA316</f>
        <v>23061.266</v>
      </c>
      <c r="H316" s="31"/>
      <c r="I316" s="30" t="n">
        <f aca="false">+AB316</f>
        <v>1560551.183</v>
      </c>
      <c r="J316" s="31"/>
      <c r="K316" s="30" t="n">
        <f aca="false">+AC316</f>
        <v>0</v>
      </c>
      <c r="L316" s="30"/>
      <c r="M316" s="31"/>
      <c r="N316" s="30" t="n">
        <f aca="false">+AD316</f>
        <v>1537489.917</v>
      </c>
      <c r="O316" s="30"/>
      <c r="P316" s="31"/>
      <c r="Q316" s="30" t="n">
        <f aca="false">+AE316</f>
        <v>0</v>
      </c>
      <c r="R316" s="31"/>
      <c r="S316" s="30" t="n">
        <f aca="false">+AF316</f>
        <v>1537489.917</v>
      </c>
      <c r="T316" s="31"/>
      <c r="U316" s="30" t="n">
        <f aca="false">+AG316</f>
        <v>0</v>
      </c>
      <c r="V316" s="30"/>
      <c r="W316" s="31"/>
      <c r="X316" s="30" t="n">
        <f aca="false">+AH316</f>
        <v>0</v>
      </c>
      <c r="Y316" s="30"/>
      <c r="AA316" s="23" t="n">
        <v>23061.266</v>
      </c>
      <c r="AB316" s="23" t="n">
        <v>1560551.183</v>
      </c>
      <c r="AC316" s="23" t="n">
        <v>0</v>
      </c>
      <c r="AD316" s="23" t="n">
        <v>1537489.917</v>
      </c>
      <c r="AE316" s="23" t="n">
        <v>0</v>
      </c>
      <c r="AF316" s="23" t="n">
        <v>1537489.917</v>
      </c>
      <c r="AG316" s="23" t="n">
        <v>0</v>
      </c>
      <c r="AH316" s="23" t="n">
        <v>0</v>
      </c>
    </row>
    <row r="317" customFormat="false" ht="19.5" hidden="false" customHeight="true" outlineLevel="0" collapsed="false">
      <c r="A317" s="28" t="s">
        <v>663</v>
      </c>
      <c r="B317" s="28"/>
      <c r="C317" s="29" t="s">
        <v>664</v>
      </c>
      <c r="D317" s="29"/>
      <c r="E317" s="29"/>
      <c r="F317" s="29"/>
      <c r="G317" s="30" t="n">
        <f aca="false">+AA317</f>
        <v>799354.612</v>
      </c>
      <c r="H317" s="31"/>
      <c r="I317" s="30" t="n">
        <f aca="false">+AB317</f>
        <v>799354.612</v>
      </c>
      <c r="J317" s="31"/>
      <c r="K317" s="30" t="n">
        <f aca="false">+AC317</f>
        <v>0</v>
      </c>
      <c r="L317" s="30"/>
      <c r="M317" s="31"/>
      <c r="N317" s="30" t="n">
        <f aca="false">+AD317</f>
        <v>0</v>
      </c>
      <c r="O317" s="30"/>
      <c r="P317" s="31"/>
      <c r="Q317" s="30" t="n">
        <f aca="false">+AE317</f>
        <v>0</v>
      </c>
      <c r="R317" s="31"/>
      <c r="S317" s="30" t="n">
        <f aca="false">+AF317</f>
        <v>0</v>
      </c>
      <c r="T317" s="31"/>
      <c r="U317" s="30" t="n">
        <f aca="false">+AG317</f>
        <v>0</v>
      </c>
      <c r="V317" s="30"/>
      <c r="W317" s="31"/>
      <c r="X317" s="30" t="n">
        <f aca="false">+AH317</f>
        <v>0</v>
      </c>
      <c r="Y317" s="30"/>
      <c r="AA317" s="23" t="n">
        <v>799354.612</v>
      </c>
      <c r="AB317" s="23" t="n">
        <v>799354.612</v>
      </c>
      <c r="AC317" s="23" t="n">
        <v>0</v>
      </c>
      <c r="AD317" s="23" t="n">
        <v>0</v>
      </c>
      <c r="AE317" s="23" t="n">
        <v>0</v>
      </c>
      <c r="AF317" s="23" t="n">
        <v>0</v>
      </c>
      <c r="AG317" s="23" t="n">
        <v>0</v>
      </c>
      <c r="AH317" s="23" t="n">
        <v>0</v>
      </c>
    </row>
    <row r="318" customFormat="false" ht="19.5" hidden="false" customHeight="true" outlineLevel="0" collapsed="false">
      <c r="A318" s="28" t="s">
        <v>665</v>
      </c>
      <c r="B318" s="28"/>
      <c r="C318" s="29" t="s">
        <v>666</v>
      </c>
      <c r="D318" s="29"/>
      <c r="E318" s="29"/>
      <c r="F318" s="29"/>
      <c r="G318" s="30" t="n">
        <f aca="false">+AA318</f>
        <v>6201.678</v>
      </c>
      <c r="H318" s="31"/>
      <c r="I318" s="30" t="n">
        <f aca="false">+AB318</f>
        <v>6773.998</v>
      </c>
      <c r="J318" s="31"/>
      <c r="K318" s="30" t="n">
        <f aca="false">+AC318</f>
        <v>0</v>
      </c>
      <c r="L318" s="30"/>
      <c r="M318" s="31"/>
      <c r="N318" s="30" t="n">
        <f aca="false">+AD318</f>
        <v>572.32</v>
      </c>
      <c r="O318" s="30"/>
      <c r="P318" s="31"/>
      <c r="Q318" s="30" t="n">
        <f aca="false">+AE318</f>
        <v>0</v>
      </c>
      <c r="R318" s="31"/>
      <c r="S318" s="30" t="n">
        <f aca="false">+AF318</f>
        <v>572.32</v>
      </c>
      <c r="T318" s="31"/>
      <c r="U318" s="30" t="n">
        <f aca="false">+AG318</f>
        <v>0</v>
      </c>
      <c r="V318" s="30"/>
      <c r="W318" s="31"/>
      <c r="X318" s="30" t="n">
        <f aca="false">+AH318</f>
        <v>0</v>
      </c>
      <c r="Y318" s="30"/>
      <c r="AA318" s="23" t="n">
        <v>6201.678</v>
      </c>
      <c r="AB318" s="23" t="n">
        <v>6773.998</v>
      </c>
      <c r="AC318" s="23" t="n">
        <v>0</v>
      </c>
      <c r="AD318" s="23" t="n">
        <v>572.32</v>
      </c>
      <c r="AE318" s="23" t="n">
        <v>0</v>
      </c>
      <c r="AF318" s="23" t="n">
        <v>572.32</v>
      </c>
      <c r="AG318" s="23" t="n">
        <v>0</v>
      </c>
      <c r="AH318" s="23" t="n">
        <v>0</v>
      </c>
    </row>
    <row r="319" customFormat="false" ht="19.5" hidden="false" customHeight="true" outlineLevel="0" collapsed="false">
      <c r="A319" s="28" t="s">
        <v>667</v>
      </c>
      <c r="B319" s="28"/>
      <c r="C319" s="29" t="s">
        <v>668</v>
      </c>
      <c r="D319" s="29"/>
      <c r="E319" s="29"/>
      <c r="F319" s="29"/>
      <c r="G319" s="30" t="n">
        <f aca="false">+AA319</f>
        <v>0</v>
      </c>
      <c r="H319" s="31"/>
      <c r="I319" s="30" t="n">
        <f aca="false">+AB319</f>
        <v>527.774</v>
      </c>
      <c r="J319" s="31"/>
      <c r="K319" s="30" t="n">
        <f aca="false">+AC319</f>
        <v>0</v>
      </c>
      <c r="L319" s="30"/>
      <c r="M319" s="31"/>
      <c r="N319" s="30" t="n">
        <f aca="false">+AD319</f>
        <v>527.774</v>
      </c>
      <c r="O319" s="30"/>
      <c r="P319" s="31"/>
      <c r="Q319" s="30" t="n">
        <f aca="false">+AE319</f>
        <v>0</v>
      </c>
      <c r="R319" s="31"/>
      <c r="S319" s="30" t="n">
        <f aca="false">+AF319</f>
        <v>527.774</v>
      </c>
      <c r="T319" s="31"/>
      <c r="U319" s="30" t="n">
        <f aca="false">+AG319</f>
        <v>0</v>
      </c>
      <c r="V319" s="30"/>
      <c r="W319" s="31"/>
      <c r="X319" s="30" t="n">
        <f aca="false">+AH319</f>
        <v>0</v>
      </c>
      <c r="Y319" s="30"/>
      <c r="AA319" s="23" t="n">
        <v>0</v>
      </c>
      <c r="AB319" s="23" t="n">
        <v>527.774</v>
      </c>
      <c r="AC319" s="23" t="n">
        <v>0</v>
      </c>
      <c r="AD319" s="23" t="n">
        <v>527.774</v>
      </c>
      <c r="AE319" s="23" t="n">
        <v>0</v>
      </c>
      <c r="AF319" s="23" t="n">
        <v>527.774</v>
      </c>
      <c r="AG319" s="23" t="n">
        <v>0</v>
      </c>
      <c r="AH319" s="23" t="n">
        <v>0</v>
      </c>
    </row>
    <row r="320" customFormat="false" ht="19.5" hidden="false" customHeight="true" outlineLevel="0" collapsed="false">
      <c r="A320" s="28" t="s">
        <v>669</v>
      </c>
      <c r="B320" s="28"/>
      <c r="C320" s="29" t="s">
        <v>670</v>
      </c>
      <c r="D320" s="29"/>
      <c r="E320" s="29"/>
      <c r="F320" s="29"/>
      <c r="G320" s="30" t="n">
        <f aca="false">+AA320</f>
        <v>674779.76</v>
      </c>
      <c r="H320" s="31"/>
      <c r="I320" s="30" t="n">
        <f aca="false">+AB320</f>
        <v>1870726.889</v>
      </c>
      <c r="J320" s="31"/>
      <c r="K320" s="30" t="n">
        <f aca="false">+AC320</f>
        <v>0</v>
      </c>
      <c r="L320" s="30"/>
      <c r="M320" s="31"/>
      <c r="N320" s="30" t="n">
        <f aca="false">+AD320</f>
        <v>1195947.129</v>
      </c>
      <c r="O320" s="30"/>
      <c r="P320" s="31"/>
      <c r="Q320" s="30" t="n">
        <f aca="false">+AE320</f>
        <v>0</v>
      </c>
      <c r="R320" s="31"/>
      <c r="S320" s="30" t="n">
        <f aca="false">+AF320</f>
        <v>1195947.129</v>
      </c>
      <c r="T320" s="31"/>
      <c r="U320" s="30" t="n">
        <f aca="false">+AG320</f>
        <v>0</v>
      </c>
      <c r="V320" s="30"/>
      <c r="W320" s="31"/>
      <c r="X320" s="30" t="n">
        <f aca="false">+AH320</f>
        <v>0</v>
      </c>
      <c r="Y320" s="30"/>
      <c r="AA320" s="23" t="n">
        <v>674779.76</v>
      </c>
      <c r="AB320" s="23" t="n">
        <v>1870726.889</v>
      </c>
      <c r="AC320" s="23" t="n">
        <v>0</v>
      </c>
      <c r="AD320" s="23" t="n">
        <v>1195947.129</v>
      </c>
      <c r="AE320" s="23" t="n">
        <v>0</v>
      </c>
      <c r="AF320" s="23" t="n">
        <v>1195947.129</v>
      </c>
      <c r="AG320" s="23" t="n">
        <v>0</v>
      </c>
      <c r="AH320" s="23" t="n">
        <v>0</v>
      </c>
    </row>
    <row r="321" customFormat="false" ht="19.5" hidden="false" customHeight="true" outlineLevel="0" collapsed="false">
      <c r="A321" s="28" t="s">
        <v>671</v>
      </c>
      <c r="B321" s="28"/>
      <c r="C321" s="29" t="s">
        <v>672</v>
      </c>
      <c r="D321" s="29"/>
      <c r="E321" s="29"/>
      <c r="F321" s="29"/>
      <c r="G321" s="30" t="n">
        <f aca="false">+AA321</f>
        <v>0</v>
      </c>
      <c r="H321" s="31"/>
      <c r="I321" s="30" t="n">
        <f aca="false">+AB321</f>
        <v>133927.678</v>
      </c>
      <c r="J321" s="31"/>
      <c r="K321" s="30" t="n">
        <f aca="false">+AC321</f>
        <v>0</v>
      </c>
      <c r="L321" s="30"/>
      <c r="M321" s="31"/>
      <c r="N321" s="30" t="n">
        <f aca="false">+AD321</f>
        <v>133927.678</v>
      </c>
      <c r="O321" s="30"/>
      <c r="P321" s="31"/>
      <c r="Q321" s="30" t="n">
        <f aca="false">+AE321</f>
        <v>0</v>
      </c>
      <c r="R321" s="31"/>
      <c r="S321" s="30" t="n">
        <f aca="false">+AF321</f>
        <v>133927.678</v>
      </c>
      <c r="T321" s="31"/>
      <c r="U321" s="30" t="n">
        <f aca="false">+AG321</f>
        <v>0</v>
      </c>
      <c r="V321" s="30"/>
      <c r="W321" s="31"/>
      <c r="X321" s="30" t="n">
        <f aca="false">+AH321</f>
        <v>0</v>
      </c>
      <c r="Y321" s="30"/>
      <c r="AA321" s="23" t="n">
        <v>0</v>
      </c>
      <c r="AB321" s="23" t="n">
        <v>133927.678</v>
      </c>
      <c r="AC321" s="23" t="n">
        <v>0</v>
      </c>
      <c r="AD321" s="23" t="n">
        <v>133927.678</v>
      </c>
      <c r="AE321" s="23" t="n">
        <v>0</v>
      </c>
      <c r="AF321" s="23" t="n">
        <v>133927.678</v>
      </c>
      <c r="AG321" s="23" t="n">
        <v>0</v>
      </c>
      <c r="AH321" s="23" t="n">
        <v>0</v>
      </c>
    </row>
    <row r="322" customFormat="false" ht="19.5" hidden="false" customHeight="true" outlineLevel="0" collapsed="false">
      <c r="A322" s="28" t="s">
        <v>673</v>
      </c>
      <c r="B322" s="28"/>
      <c r="C322" s="29" t="s">
        <v>674</v>
      </c>
      <c r="D322" s="29"/>
      <c r="E322" s="29"/>
      <c r="F322" s="29"/>
      <c r="G322" s="30" t="n">
        <f aca="false">+AA322</f>
        <v>4866.666</v>
      </c>
      <c r="H322" s="31"/>
      <c r="I322" s="30" t="n">
        <f aca="false">+AB322</f>
        <v>194073.321</v>
      </c>
      <c r="J322" s="31"/>
      <c r="K322" s="30" t="n">
        <f aca="false">+AC322</f>
        <v>0</v>
      </c>
      <c r="L322" s="30"/>
      <c r="M322" s="31"/>
      <c r="N322" s="30" t="n">
        <f aca="false">+AD322</f>
        <v>189206.655</v>
      </c>
      <c r="O322" s="30"/>
      <c r="P322" s="31"/>
      <c r="Q322" s="30" t="n">
        <f aca="false">+AE322</f>
        <v>0</v>
      </c>
      <c r="R322" s="31"/>
      <c r="S322" s="30" t="n">
        <f aca="false">+AF322</f>
        <v>189206.655</v>
      </c>
      <c r="T322" s="31"/>
      <c r="U322" s="30" t="n">
        <f aca="false">+AG322</f>
        <v>0</v>
      </c>
      <c r="V322" s="30"/>
      <c r="W322" s="31"/>
      <c r="X322" s="30" t="n">
        <f aca="false">+AH322</f>
        <v>0</v>
      </c>
      <c r="Y322" s="30"/>
      <c r="AA322" s="23" t="n">
        <v>4866.666</v>
      </c>
      <c r="AB322" s="23" t="n">
        <v>194073.321</v>
      </c>
      <c r="AC322" s="23" t="n">
        <v>0</v>
      </c>
      <c r="AD322" s="23" t="n">
        <v>189206.655</v>
      </c>
      <c r="AE322" s="23" t="n">
        <v>0</v>
      </c>
      <c r="AF322" s="23" t="n">
        <v>189206.655</v>
      </c>
      <c r="AG322" s="23" t="n">
        <v>0</v>
      </c>
      <c r="AH322" s="23" t="n">
        <v>0</v>
      </c>
    </row>
    <row r="323" customFormat="false" ht="19.5" hidden="false" customHeight="true" outlineLevel="0" collapsed="false">
      <c r="A323" s="28" t="s">
        <v>675</v>
      </c>
      <c r="B323" s="28"/>
      <c r="C323" s="29" t="s">
        <v>676</v>
      </c>
      <c r="D323" s="29"/>
      <c r="E323" s="29"/>
      <c r="F323" s="29"/>
      <c r="G323" s="30" t="n">
        <f aca="false">+AA323</f>
        <v>3696012.356</v>
      </c>
      <c r="H323" s="31"/>
      <c r="I323" s="30" t="n">
        <f aca="false">+AB323</f>
        <v>5858757.99</v>
      </c>
      <c r="J323" s="31"/>
      <c r="K323" s="30" t="n">
        <f aca="false">+AC323</f>
        <v>0</v>
      </c>
      <c r="L323" s="30"/>
      <c r="M323" s="31"/>
      <c r="N323" s="30" t="n">
        <f aca="false">+AD323</f>
        <v>2162745.634</v>
      </c>
      <c r="O323" s="30"/>
      <c r="P323" s="31"/>
      <c r="Q323" s="30" t="n">
        <f aca="false">+AE323</f>
        <v>0</v>
      </c>
      <c r="R323" s="31"/>
      <c r="S323" s="30" t="n">
        <f aca="false">+AF323</f>
        <v>2162745.634</v>
      </c>
      <c r="T323" s="31"/>
      <c r="U323" s="30" t="n">
        <f aca="false">+AG323</f>
        <v>0</v>
      </c>
      <c r="V323" s="30"/>
      <c r="W323" s="31"/>
      <c r="X323" s="30" t="n">
        <f aca="false">+AH323</f>
        <v>0</v>
      </c>
      <c r="Y323" s="30"/>
      <c r="AA323" s="23" t="n">
        <v>3696012.356</v>
      </c>
      <c r="AB323" s="23" t="n">
        <v>5858757.99</v>
      </c>
      <c r="AC323" s="23" t="n">
        <v>0</v>
      </c>
      <c r="AD323" s="23" t="n">
        <v>2162745.634</v>
      </c>
      <c r="AE323" s="23" t="n">
        <v>0</v>
      </c>
      <c r="AF323" s="23" t="n">
        <v>2162745.634</v>
      </c>
      <c r="AG323" s="23" t="n">
        <v>0</v>
      </c>
      <c r="AH323" s="23" t="n">
        <v>0</v>
      </c>
    </row>
    <row r="324" customFormat="false" ht="19.5" hidden="false" customHeight="true" outlineLevel="0" collapsed="false">
      <c r="A324" s="28" t="s">
        <v>677</v>
      </c>
      <c r="B324" s="28"/>
      <c r="C324" s="29" t="s">
        <v>678</v>
      </c>
      <c r="D324" s="29"/>
      <c r="E324" s="29"/>
      <c r="F324" s="29"/>
      <c r="G324" s="30" t="n">
        <f aca="false">+AA324</f>
        <v>1330442.769</v>
      </c>
      <c r="H324" s="31"/>
      <c r="I324" s="30" t="n">
        <f aca="false">+AB324</f>
        <v>1330442.769</v>
      </c>
      <c r="J324" s="31"/>
      <c r="K324" s="30" t="n">
        <f aca="false">+AC324</f>
        <v>0</v>
      </c>
      <c r="L324" s="30"/>
      <c r="M324" s="31"/>
      <c r="N324" s="30" t="n">
        <f aca="false">+AD324</f>
        <v>0</v>
      </c>
      <c r="O324" s="30"/>
      <c r="P324" s="31"/>
      <c r="Q324" s="30" t="n">
        <f aca="false">+AE324</f>
        <v>0</v>
      </c>
      <c r="R324" s="31"/>
      <c r="S324" s="30" t="n">
        <f aca="false">+AF324</f>
        <v>0</v>
      </c>
      <c r="T324" s="31"/>
      <c r="U324" s="30" t="n">
        <f aca="false">+AG324</f>
        <v>0</v>
      </c>
      <c r="V324" s="30"/>
      <c r="W324" s="31"/>
      <c r="X324" s="30" t="n">
        <f aca="false">+AH324</f>
        <v>0</v>
      </c>
      <c r="Y324" s="30"/>
      <c r="AA324" s="23" t="n">
        <v>1330442.769</v>
      </c>
      <c r="AB324" s="23" t="n">
        <v>1330442.769</v>
      </c>
      <c r="AC324" s="23" t="n">
        <v>0</v>
      </c>
      <c r="AD324" s="23" t="n">
        <v>0</v>
      </c>
      <c r="AE324" s="23" t="n">
        <v>0</v>
      </c>
      <c r="AF324" s="23" t="n">
        <v>0</v>
      </c>
      <c r="AG324" s="23" t="n">
        <v>0</v>
      </c>
      <c r="AH324" s="23" t="n">
        <v>0</v>
      </c>
    </row>
    <row r="325" customFormat="false" ht="19.5" hidden="false" customHeight="true" outlineLevel="0" collapsed="false">
      <c r="A325" s="28" t="s">
        <v>679</v>
      </c>
      <c r="B325" s="28"/>
      <c r="C325" s="29" t="s">
        <v>680</v>
      </c>
      <c r="D325" s="29"/>
      <c r="E325" s="29"/>
      <c r="F325" s="29"/>
      <c r="G325" s="30" t="n">
        <f aca="false">+AA325</f>
        <v>218975.755</v>
      </c>
      <c r="H325" s="31"/>
      <c r="I325" s="30" t="n">
        <f aca="false">+AB325</f>
        <v>218975.755</v>
      </c>
      <c r="J325" s="31"/>
      <c r="K325" s="30" t="n">
        <f aca="false">+AC325</f>
        <v>0</v>
      </c>
      <c r="L325" s="30"/>
      <c r="M325" s="31"/>
      <c r="N325" s="30" t="n">
        <f aca="false">+AD325</f>
        <v>0</v>
      </c>
      <c r="O325" s="30"/>
      <c r="P325" s="31"/>
      <c r="Q325" s="30" t="n">
        <f aca="false">+AE325</f>
        <v>0</v>
      </c>
      <c r="R325" s="31"/>
      <c r="S325" s="30" t="n">
        <f aca="false">+AF325</f>
        <v>0</v>
      </c>
      <c r="T325" s="31"/>
      <c r="U325" s="30" t="n">
        <f aca="false">+AG325</f>
        <v>0</v>
      </c>
      <c r="V325" s="30"/>
      <c r="W325" s="31"/>
      <c r="X325" s="30" t="n">
        <f aca="false">+AH325</f>
        <v>0</v>
      </c>
      <c r="Y325" s="30"/>
      <c r="AA325" s="23" t="n">
        <v>218975.755</v>
      </c>
      <c r="AB325" s="23" t="n">
        <v>218975.755</v>
      </c>
      <c r="AC325" s="23" t="n">
        <v>0</v>
      </c>
      <c r="AD325" s="23" t="n">
        <v>0</v>
      </c>
      <c r="AE325" s="23" t="n">
        <v>0</v>
      </c>
      <c r="AF325" s="23" t="n">
        <v>0</v>
      </c>
      <c r="AG325" s="23" t="n">
        <v>0</v>
      </c>
      <c r="AH325" s="23" t="n">
        <v>0</v>
      </c>
    </row>
    <row r="326" customFormat="false" ht="19.5" hidden="false" customHeight="true" outlineLevel="0" collapsed="false">
      <c r="A326" s="28" t="s">
        <v>681</v>
      </c>
      <c r="B326" s="28"/>
      <c r="C326" s="29" t="s">
        <v>682</v>
      </c>
      <c r="D326" s="29"/>
      <c r="E326" s="29"/>
      <c r="F326" s="29"/>
      <c r="G326" s="30" t="n">
        <f aca="false">+AA326</f>
        <v>2528614.011</v>
      </c>
      <c r="H326" s="31"/>
      <c r="I326" s="30" t="n">
        <f aca="false">+AB326</f>
        <v>0</v>
      </c>
      <c r="J326" s="31"/>
      <c r="K326" s="30" t="n">
        <f aca="false">+AC326</f>
        <v>2528614.011</v>
      </c>
      <c r="L326" s="30"/>
      <c r="M326" s="31"/>
      <c r="N326" s="30" t="n">
        <f aca="false">+AD326</f>
        <v>0</v>
      </c>
      <c r="O326" s="30"/>
      <c r="P326" s="31"/>
      <c r="Q326" s="30" t="n">
        <f aca="false">+AE326</f>
        <v>2528614.011</v>
      </c>
      <c r="R326" s="31"/>
      <c r="S326" s="30" t="n">
        <f aca="false">+AF326</f>
        <v>0</v>
      </c>
      <c r="T326" s="31"/>
      <c r="U326" s="30" t="n">
        <f aca="false">+AG326</f>
        <v>0</v>
      </c>
      <c r="V326" s="30"/>
      <c r="W326" s="31"/>
      <c r="X326" s="30" t="n">
        <f aca="false">+AH326</f>
        <v>0</v>
      </c>
      <c r="Y326" s="30"/>
      <c r="AA326" s="23" t="n">
        <v>2528614.011</v>
      </c>
      <c r="AB326" s="23" t="n">
        <v>0</v>
      </c>
      <c r="AC326" s="23" t="n">
        <v>2528614.011</v>
      </c>
      <c r="AD326" s="23" t="n">
        <v>0</v>
      </c>
      <c r="AE326" s="23" t="n">
        <v>2528614.011</v>
      </c>
      <c r="AF326" s="23" t="n">
        <v>0</v>
      </c>
      <c r="AG326" s="23" t="n">
        <v>0</v>
      </c>
      <c r="AH326" s="23" t="n">
        <v>0</v>
      </c>
    </row>
    <row r="327" customFormat="false" ht="19.5" hidden="false" customHeight="true" outlineLevel="0" collapsed="false">
      <c r="A327" s="28" t="s">
        <v>683</v>
      </c>
      <c r="B327" s="28"/>
      <c r="C327" s="29" t="s">
        <v>684</v>
      </c>
      <c r="D327" s="29"/>
      <c r="E327" s="29"/>
      <c r="F327" s="29"/>
      <c r="G327" s="30" t="n">
        <f aca="false">+AA327</f>
        <v>3276534.416</v>
      </c>
      <c r="H327" s="31"/>
      <c r="I327" s="30" t="n">
        <f aca="false">+AB327</f>
        <v>0</v>
      </c>
      <c r="J327" s="31"/>
      <c r="K327" s="30" t="n">
        <f aca="false">+AC327</f>
        <v>3276534.416</v>
      </c>
      <c r="L327" s="30"/>
      <c r="M327" s="31"/>
      <c r="N327" s="30" t="n">
        <f aca="false">+AD327</f>
        <v>0</v>
      </c>
      <c r="O327" s="30"/>
      <c r="P327" s="31"/>
      <c r="Q327" s="30" t="n">
        <f aca="false">+AE327</f>
        <v>3276534.416</v>
      </c>
      <c r="R327" s="31"/>
      <c r="S327" s="30" t="n">
        <f aca="false">+AF327</f>
        <v>0</v>
      </c>
      <c r="T327" s="31"/>
      <c r="U327" s="30" t="n">
        <f aca="false">+AG327</f>
        <v>0</v>
      </c>
      <c r="V327" s="30"/>
      <c r="W327" s="31"/>
      <c r="X327" s="30" t="n">
        <f aca="false">+AH327</f>
        <v>0</v>
      </c>
      <c r="Y327" s="30"/>
      <c r="AA327" s="23" t="n">
        <v>3276534.416</v>
      </c>
      <c r="AB327" s="23" t="n">
        <v>0</v>
      </c>
      <c r="AC327" s="23" t="n">
        <v>3276534.416</v>
      </c>
      <c r="AD327" s="23" t="n">
        <v>0</v>
      </c>
      <c r="AE327" s="23" t="n">
        <v>3276534.416</v>
      </c>
      <c r="AF327" s="23" t="n">
        <v>0</v>
      </c>
      <c r="AG327" s="23" t="n">
        <v>0</v>
      </c>
      <c r="AH327" s="23" t="n">
        <v>0</v>
      </c>
    </row>
    <row r="328" customFormat="false" ht="19.5" hidden="false" customHeight="true" outlineLevel="0" collapsed="false">
      <c r="A328" s="28" t="s">
        <v>685</v>
      </c>
      <c r="B328" s="28"/>
      <c r="C328" s="29" t="s">
        <v>29</v>
      </c>
      <c r="D328" s="29"/>
      <c r="E328" s="29"/>
      <c r="F328" s="29"/>
      <c r="G328" s="30" t="n">
        <f aca="false">+AA328</f>
        <v>131557832.962</v>
      </c>
      <c r="H328" s="31"/>
      <c r="I328" s="30" t="n">
        <f aca="false">+AB328</f>
        <v>131557832.962</v>
      </c>
      <c r="J328" s="31"/>
      <c r="K328" s="30" t="n">
        <f aca="false">+AC328</f>
        <v>0</v>
      </c>
      <c r="L328" s="30"/>
      <c r="M328" s="31"/>
      <c r="N328" s="30" t="n">
        <f aca="false">+AD328</f>
        <v>0</v>
      </c>
      <c r="O328" s="30"/>
      <c r="P328" s="31"/>
      <c r="Q328" s="30" t="n">
        <f aca="false">+AE328</f>
        <v>0</v>
      </c>
      <c r="R328" s="31"/>
      <c r="S328" s="30" t="n">
        <f aca="false">+AF328</f>
        <v>0</v>
      </c>
      <c r="T328" s="31"/>
      <c r="U328" s="30" t="n">
        <f aca="false">+AG328</f>
        <v>0</v>
      </c>
      <c r="V328" s="30"/>
      <c r="W328" s="31"/>
      <c r="X328" s="30" t="n">
        <f aca="false">+AH328</f>
        <v>0</v>
      </c>
      <c r="Y328" s="30"/>
      <c r="AA328" s="23" t="n">
        <v>131557832.962</v>
      </c>
      <c r="AB328" s="23" t="n">
        <v>131557832.962</v>
      </c>
      <c r="AC328" s="23" t="n">
        <v>0</v>
      </c>
      <c r="AD328" s="23" t="n">
        <v>0</v>
      </c>
      <c r="AE328" s="23" t="n">
        <v>0</v>
      </c>
      <c r="AF328" s="23" t="n">
        <v>0</v>
      </c>
      <c r="AG328" s="23" t="n">
        <v>0</v>
      </c>
      <c r="AH328" s="23" t="n">
        <v>0</v>
      </c>
    </row>
    <row r="329" customFormat="false" ht="19.5" hidden="false" customHeight="true" outlineLevel="0" collapsed="false">
      <c r="A329" s="28" t="s">
        <v>686</v>
      </c>
      <c r="B329" s="28"/>
      <c r="C329" s="29" t="s">
        <v>687</v>
      </c>
      <c r="D329" s="29"/>
      <c r="E329" s="29"/>
      <c r="F329" s="29"/>
      <c r="G329" s="30" t="n">
        <f aca="false">+AA329</f>
        <v>167371.698</v>
      </c>
      <c r="H329" s="31"/>
      <c r="I329" s="30" t="n">
        <f aca="false">+AB329</f>
        <v>7875431.685</v>
      </c>
      <c r="J329" s="31"/>
      <c r="K329" s="30" t="n">
        <f aca="false">+AC329</f>
        <v>0</v>
      </c>
      <c r="L329" s="30"/>
      <c r="M329" s="31"/>
      <c r="N329" s="30" t="n">
        <f aca="false">+AD329</f>
        <v>7708059.987</v>
      </c>
      <c r="O329" s="30"/>
      <c r="P329" s="31"/>
      <c r="Q329" s="30" t="n">
        <f aca="false">+AE329</f>
        <v>0</v>
      </c>
      <c r="R329" s="31"/>
      <c r="S329" s="30" t="n">
        <f aca="false">+AF329</f>
        <v>0</v>
      </c>
      <c r="T329" s="31"/>
      <c r="U329" s="30" t="n">
        <f aca="false">+AG329</f>
        <v>0</v>
      </c>
      <c r="V329" s="30"/>
      <c r="W329" s="31"/>
      <c r="X329" s="30" t="n">
        <f aca="false">+AH329</f>
        <v>7708059.987</v>
      </c>
      <c r="Y329" s="30"/>
      <c r="AA329" s="23" t="n">
        <v>167371.698</v>
      </c>
      <c r="AB329" s="23" t="n">
        <v>7875431.685</v>
      </c>
      <c r="AC329" s="23" t="n">
        <v>0</v>
      </c>
      <c r="AD329" s="23" t="n">
        <v>7708059.987</v>
      </c>
      <c r="AE329" s="23" t="n">
        <v>0</v>
      </c>
      <c r="AF329" s="23" t="n">
        <v>0</v>
      </c>
      <c r="AG329" s="23" t="n">
        <v>0</v>
      </c>
      <c r="AH329" s="23" t="n">
        <v>7708059.987</v>
      </c>
    </row>
    <row r="330" customFormat="false" ht="19.5" hidden="false" customHeight="true" outlineLevel="0" collapsed="false">
      <c r="A330" s="28" t="s">
        <v>688</v>
      </c>
      <c r="B330" s="28"/>
      <c r="C330" s="29" t="s">
        <v>689</v>
      </c>
      <c r="D330" s="29"/>
      <c r="E330" s="29"/>
      <c r="F330" s="29"/>
      <c r="G330" s="30" t="n">
        <f aca="false">+AA330</f>
        <v>0</v>
      </c>
      <c r="H330" s="31"/>
      <c r="I330" s="30" t="n">
        <f aca="false">+AB330</f>
        <v>2328019.469</v>
      </c>
      <c r="J330" s="31"/>
      <c r="K330" s="30" t="n">
        <f aca="false">+AC330</f>
        <v>0</v>
      </c>
      <c r="L330" s="30"/>
      <c r="M330" s="31"/>
      <c r="N330" s="30" t="n">
        <f aca="false">+AD330</f>
        <v>2328019.469</v>
      </c>
      <c r="O330" s="30"/>
      <c r="P330" s="31"/>
      <c r="Q330" s="30" t="n">
        <f aca="false">+AE330</f>
        <v>0</v>
      </c>
      <c r="R330" s="31"/>
      <c r="S330" s="30" t="n">
        <f aca="false">+AF330</f>
        <v>0</v>
      </c>
      <c r="T330" s="31"/>
      <c r="U330" s="30" t="n">
        <f aca="false">+AG330</f>
        <v>0</v>
      </c>
      <c r="V330" s="30"/>
      <c r="W330" s="31"/>
      <c r="X330" s="30" t="n">
        <f aca="false">+AH330</f>
        <v>2328019.469</v>
      </c>
      <c r="Y330" s="30"/>
      <c r="AA330" s="23" t="n">
        <v>0</v>
      </c>
      <c r="AB330" s="23" t="n">
        <v>2328019.469</v>
      </c>
      <c r="AC330" s="23" t="n">
        <v>0</v>
      </c>
      <c r="AD330" s="23" t="n">
        <v>2328019.469</v>
      </c>
      <c r="AE330" s="23" t="n">
        <v>0</v>
      </c>
      <c r="AF330" s="23" t="n">
        <v>0</v>
      </c>
      <c r="AG330" s="23" t="n">
        <v>0</v>
      </c>
      <c r="AH330" s="23" t="n">
        <v>2328019.469</v>
      </c>
    </row>
    <row r="331" customFormat="false" ht="19.5" hidden="false" customHeight="true" outlineLevel="0" collapsed="false">
      <c r="A331" s="28" t="s">
        <v>690</v>
      </c>
      <c r="B331" s="28"/>
      <c r="C331" s="29" t="s">
        <v>691</v>
      </c>
      <c r="D331" s="29"/>
      <c r="E331" s="29"/>
      <c r="F331" s="29"/>
      <c r="G331" s="30" t="n">
        <f aca="false">+AA331</f>
        <v>0</v>
      </c>
      <c r="H331" s="31"/>
      <c r="I331" s="30" t="n">
        <f aca="false">+AB331</f>
        <v>3403419.245</v>
      </c>
      <c r="J331" s="31"/>
      <c r="K331" s="30" t="n">
        <f aca="false">+AC331</f>
        <v>0</v>
      </c>
      <c r="L331" s="30"/>
      <c r="M331" s="31"/>
      <c r="N331" s="30" t="n">
        <f aca="false">+AD331</f>
        <v>3403419.245</v>
      </c>
      <c r="O331" s="30"/>
      <c r="P331" s="31"/>
      <c r="Q331" s="30" t="n">
        <f aca="false">+AE331</f>
        <v>0</v>
      </c>
      <c r="R331" s="31"/>
      <c r="S331" s="30" t="n">
        <f aca="false">+AF331</f>
        <v>0</v>
      </c>
      <c r="T331" s="31"/>
      <c r="U331" s="30" t="n">
        <f aca="false">+AG331</f>
        <v>0</v>
      </c>
      <c r="V331" s="30"/>
      <c r="W331" s="31"/>
      <c r="X331" s="30" t="n">
        <f aca="false">+AH331</f>
        <v>3403419.245</v>
      </c>
      <c r="Y331" s="30"/>
      <c r="AA331" s="23" t="n">
        <v>0</v>
      </c>
      <c r="AB331" s="23" t="n">
        <v>3403419.245</v>
      </c>
      <c r="AC331" s="23" t="n">
        <v>0</v>
      </c>
      <c r="AD331" s="23" t="n">
        <v>3403419.245</v>
      </c>
      <c r="AE331" s="23" t="n">
        <v>0</v>
      </c>
      <c r="AF331" s="23" t="n">
        <v>0</v>
      </c>
      <c r="AG331" s="23" t="n">
        <v>0</v>
      </c>
      <c r="AH331" s="23" t="n">
        <v>3403419.245</v>
      </c>
    </row>
    <row r="332" customFormat="false" ht="19.5" hidden="false" customHeight="true" outlineLevel="0" collapsed="false">
      <c r="A332" s="28" t="s">
        <v>692</v>
      </c>
      <c r="B332" s="28"/>
      <c r="C332" s="29" t="s">
        <v>693</v>
      </c>
      <c r="D332" s="29"/>
      <c r="E332" s="29"/>
      <c r="F332" s="29"/>
      <c r="G332" s="30" t="n">
        <f aca="false">+AA332</f>
        <v>0</v>
      </c>
      <c r="H332" s="31"/>
      <c r="I332" s="30" t="n">
        <f aca="false">+AB332</f>
        <v>953701.982</v>
      </c>
      <c r="J332" s="31"/>
      <c r="K332" s="30" t="n">
        <f aca="false">+AC332</f>
        <v>0</v>
      </c>
      <c r="L332" s="30"/>
      <c r="M332" s="31"/>
      <c r="N332" s="30" t="n">
        <f aca="false">+AD332</f>
        <v>953701.982</v>
      </c>
      <c r="O332" s="30"/>
      <c r="P332" s="31"/>
      <c r="Q332" s="30" t="n">
        <f aca="false">+AE332</f>
        <v>0</v>
      </c>
      <c r="R332" s="31"/>
      <c r="S332" s="30" t="n">
        <f aca="false">+AF332</f>
        <v>0</v>
      </c>
      <c r="T332" s="31"/>
      <c r="U332" s="30" t="n">
        <f aca="false">+AG332</f>
        <v>0</v>
      </c>
      <c r="V332" s="30"/>
      <c r="W332" s="31"/>
      <c r="X332" s="30" t="n">
        <f aca="false">+AH332</f>
        <v>953701.982</v>
      </c>
      <c r="Y332" s="30"/>
      <c r="AA332" s="23" t="n">
        <v>0</v>
      </c>
      <c r="AB332" s="23" t="n">
        <v>953701.982</v>
      </c>
      <c r="AC332" s="23" t="n">
        <v>0</v>
      </c>
      <c r="AD332" s="23" t="n">
        <v>953701.982</v>
      </c>
      <c r="AE332" s="23" t="n">
        <v>0</v>
      </c>
      <c r="AF332" s="23" t="n">
        <v>0</v>
      </c>
      <c r="AG332" s="23" t="n">
        <v>0</v>
      </c>
      <c r="AH332" s="23" t="n">
        <v>953701.982</v>
      </c>
    </row>
    <row r="333" customFormat="false" ht="19.5" hidden="false" customHeight="true" outlineLevel="0" collapsed="false">
      <c r="A333" s="28" t="s">
        <v>694</v>
      </c>
      <c r="B333" s="28"/>
      <c r="C333" s="29" t="s">
        <v>695</v>
      </c>
      <c r="D333" s="29"/>
      <c r="E333" s="29"/>
      <c r="F333" s="29"/>
      <c r="G333" s="30" t="n">
        <f aca="false">+AA333</f>
        <v>0</v>
      </c>
      <c r="H333" s="31"/>
      <c r="I333" s="30" t="n">
        <f aca="false">+AB333</f>
        <v>141808.175</v>
      </c>
      <c r="J333" s="31"/>
      <c r="K333" s="30" t="n">
        <f aca="false">+AC333</f>
        <v>0</v>
      </c>
      <c r="L333" s="30"/>
      <c r="M333" s="31"/>
      <c r="N333" s="30" t="n">
        <f aca="false">+AD333</f>
        <v>141808.175</v>
      </c>
      <c r="O333" s="30"/>
      <c r="P333" s="31"/>
      <c r="Q333" s="30" t="n">
        <f aca="false">+AE333</f>
        <v>0</v>
      </c>
      <c r="R333" s="31"/>
      <c r="S333" s="30" t="n">
        <f aca="false">+AF333</f>
        <v>0</v>
      </c>
      <c r="T333" s="31"/>
      <c r="U333" s="30" t="n">
        <f aca="false">+AG333</f>
        <v>0</v>
      </c>
      <c r="V333" s="30"/>
      <c r="W333" s="31"/>
      <c r="X333" s="30" t="n">
        <f aca="false">+AH333</f>
        <v>141808.175</v>
      </c>
      <c r="Y333" s="30"/>
      <c r="AA333" s="23" t="n">
        <v>0</v>
      </c>
      <c r="AB333" s="23" t="n">
        <v>141808.175</v>
      </c>
      <c r="AC333" s="23" t="n">
        <v>0</v>
      </c>
      <c r="AD333" s="23" t="n">
        <v>141808.175</v>
      </c>
      <c r="AE333" s="23" t="n">
        <v>0</v>
      </c>
      <c r="AF333" s="23" t="n">
        <v>0</v>
      </c>
      <c r="AG333" s="23" t="n">
        <v>0</v>
      </c>
      <c r="AH333" s="23" t="n">
        <v>141808.175</v>
      </c>
    </row>
    <row r="334" customFormat="false" ht="19.5" hidden="false" customHeight="true" outlineLevel="0" collapsed="false">
      <c r="A334" s="28" t="s">
        <v>696</v>
      </c>
      <c r="B334" s="28"/>
      <c r="C334" s="29" t="s">
        <v>697</v>
      </c>
      <c r="D334" s="29"/>
      <c r="E334" s="29"/>
      <c r="F334" s="29"/>
      <c r="G334" s="30" t="n">
        <f aca="false">+AA334</f>
        <v>0</v>
      </c>
      <c r="H334" s="31"/>
      <c r="I334" s="30" t="n">
        <f aca="false">+AB334</f>
        <v>50726.592</v>
      </c>
      <c r="J334" s="31"/>
      <c r="K334" s="30" t="n">
        <f aca="false">+AC334</f>
        <v>0</v>
      </c>
      <c r="L334" s="30"/>
      <c r="M334" s="31"/>
      <c r="N334" s="30" t="n">
        <f aca="false">+AD334</f>
        <v>50726.592</v>
      </c>
      <c r="O334" s="30"/>
      <c r="P334" s="31"/>
      <c r="Q334" s="30" t="n">
        <f aca="false">+AE334</f>
        <v>0</v>
      </c>
      <c r="R334" s="31"/>
      <c r="S334" s="30" t="n">
        <f aca="false">+AF334</f>
        <v>0</v>
      </c>
      <c r="T334" s="31"/>
      <c r="U334" s="30" t="n">
        <f aca="false">+AG334</f>
        <v>0</v>
      </c>
      <c r="V334" s="30"/>
      <c r="W334" s="31"/>
      <c r="X334" s="30" t="n">
        <f aca="false">+AH334</f>
        <v>50726.592</v>
      </c>
      <c r="Y334" s="30"/>
      <c r="AA334" s="23" t="n">
        <v>0</v>
      </c>
      <c r="AB334" s="23" t="n">
        <v>50726.592</v>
      </c>
      <c r="AC334" s="23" t="n">
        <v>0</v>
      </c>
      <c r="AD334" s="23" t="n">
        <v>50726.592</v>
      </c>
      <c r="AE334" s="23" t="n">
        <v>0</v>
      </c>
      <c r="AF334" s="23" t="n">
        <v>0</v>
      </c>
      <c r="AG334" s="23" t="n">
        <v>0</v>
      </c>
      <c r="AH334" s="23" t="n">
        <v>50726.592</v>
      </c>
    </row>
    <row r="335" customFormat="false" ht="19.5" hidden="false" customHeight="true" outlineLevel="0" collapsed="false">
      <c r="A335" s="28" t="s">
        <v>698</v>
      </c>
      <c r="B335" s="28"/>
      <c r="C335" s="29" t="s">
        <v>699</v>
      </c>
      <c r="D335" s="29"/>
      <c r="E335" s="29"/>
      <c r="F335" s="29"/>
      <c r="G335" s="30" t="n">
        <f aca="false">+AA335</f>
        <v>0</v>
      </c>
      <c r="H335" s="31"/>
      <c r="I335" s="30" t="n">
        <f aca="false">+AB335</f>
        <v>95568.909</v>
      </c>
      <c r="J335" s="31"/>
      <c r="K335" s="30" t="n">
        <f aca="false">+AC335</f>
        <v>0</v>
      </c>
      <c r="L335" s="30"/>
      <c r="M335" s="31"/>
      <c r="N335" s="30" t="n">
        <f aca="false">+AD335</f>
        <v>95568.909</v>
      </c>
      <c r="O335" s="30"/>
      <c r="P335" s="31"/>
      <c r="Q335" s="30" t="n">
        <f aca="false">+AE335</f>
        <v>0</v>
      </c>
      <c r="R335" s="31"/>
      <c r="S335" s="30" t="n">
        <f aca="false">+AF335</f>
        <v>0</v>
      </c>
      <c r="T335" s="31"/>
      <c r="U335" s="30" t="n">
        <f aca="false">+AG335</f>
        <v>0</v>
      </c>
      <c r="V335" s="30"/>
      <c r="W335" s="31"/>
      <c r="X335" s="30" t="n">
        <f aca="false">+AH335</f>
        <v>95568.909</v>
      </c>
      <c r="Y335" s="30"/>
      <c r="AA335" s="23" t="n">
        <v>0</v>
      </c>
      <c r="AB335" s="23" t="n">
        <v>95568.909</v>
      </c>
      <c r="AC335" s="23" t="n">
        <v>0</v>
      </c>
      <c r="AD335" s="23" t="n">
        <v>95568.909</v>
      </c>
      <c r="AE335" s="23" t="n">
        <v>0</v>
      </c>
      <c r="AF335" s="23" t="n">
        <v>0</v>
      </c>
      <c r="AG335" s="23" t="n">
        <v>0</v>
      </c>
      <c r="AH335" s="23" t="n">
        <v>95568.909</v>
      </c>
    </row>
    <row r="336" customFormat="false" ht="19.5" hidden="false" customHeight="true" outlineLevel="0" collapsed="false">
      <c r="A336" s="28" t="s">
        <v>700</v>
      </c>
      <c r="B336" s="28"/>
      <c r="C336" s="29" t="s">
        <v>701</v>
      </c>
      <c r="D336" s="29"/>
      <c r="E336" s="29"/>
      <c r="F336" s="29"/>
      <c r="G336" s="30" t="n">
        <f aca="false">+AA336</f>
        <v>0</v>
      </c>
      <c r="H336" s="31"/>
      <c r="I336" s="30" t="n">
        <f aca="false">+AB336</f>
        <v>2083685.77</v>
      </c>
      <c r="J336" s="31"/>
      <c r="K336" s="30" t="n">
        <f aca="false">+AC336</f>
        <v>0</v>
      </c>
      <c r="L336" s="30"/>
      <c r="M336" s="31"/>
      <c r="N336" s="30" t="n">
        <f aca="false">+AD336</f>
        <v>2083685.77</v>
      </c>
      <c r="O336" s="30"/>
      <c r="P336" s="31"/>
      <c r="Q336" s="30" t="n">
        <f aca="false">+AE336</f>
        <v>0</v>
      </c>
      <c r="R336" s="31"/>
      <c r="S336" s="30" t="n">
        <f aca="false">+AF336</f>
        <v>0</v>
      </c>
      <c r="T336" s="31"/>
      <c r="U336" s="30" t="n">
        <f aca="false">+AG336</f>
        <v>0</v>
      </c>
      <c r="V336" s="30"/>
      <c r="W336" s="31"/>
      <c r="X336" s="30" t="n">
        <f aca="false">+AH336</f>
        <v>2083685.77</v>
      </c>
      <c r="Y336" s="30"/>
      <c r="AA336" s="23" t="n">
        <v>0</v>
      </c>
      <c r="AB336" s="23" t="n">
        <v>2083685.77</v>
      </c>
      <c r="AC336" s="23" t="n">
        <v>0</v>
      </c>
      <c r="AD336" s="23" t="n">
        <v>2083685.77</v>
      </c>
      <c r="AE336" s="23" t="n">
        <v>0</v>
      </c>
      <c r="AF336" s="23" t="n">
        <v>0</v>
      </c>
      <c r="AG336" s="23" t="n">
        <v>0</v>
      </c>
      <c r="AH336" s="23" t="n">
        <v>2083685.77</v>
      </c>
    </row>
    <row r="337" customFormat="false" ht="19.5" hidden="false" customHeight="true" outlineLevel="0" collapsed="false">
      <c r="A337" s="28" t="s">
        <v>702</v>
      </c>
      <c r="B337" s="28"/>
      <c r="C337" s="29" t="s">
        <v>703</v>
      </c>
      <c r="D337" s="29"/>
      <c r="E337" s="29"/>
      <c r="F337" s="29"/>
      <c r="G337" s="30" t="n">
        <f aca="false">+AA337</f>
        <v>0</v>
      </c>
      <c r="H337" s="31"/>
      <c r="I337" s="30" t="n">
        <f aca="false">+AB337</f>
        <v>158371.431</v>
      </c>
      <c r="J337" s="31"/>
      <c r="K337" s="30" t="n">
        <f aca="false">+AC337</f>
        <v>0</v>
      </c>
      <c r="L337" s="30"/>
      <c r="M337" s="31"/>
      <c r="N337" s="30" t="n">
        <f aca="false">+AD337</f>
        <v>158371.431</v>
      </c>
      <c r="O337" s="30"/>
      <c r="P337" s="31"/>
      <c r="Q337" s="30" t="n">
        <f aca="false">+AE337</f>
        <v>0</v>
      </c>
      <c r="R337" s="31"/>
      <c r="S337" s="30" t="n">
        <f aca="false">+AF337</f>
        <v>0</v>
      </c>
      <c r="T337" s="31"/>
      <c r="U337" s="30" t="n">
        <f aca="false">+AG337</f>
        <v>0</v>
      </c>
      <c r="V337" s="30"/>
      <c r="W337" s="31"/>
      <c r="X337" s="30" t="n">
        <f aca="false">+AH337</f>
        <v>158371.431</v>
      </c>
      <c r="Y337" s="30"/>
      <c r="AA337" s="23" t="n">
        <v>0</v>
      </c>
      <c r="AB337" s="23" t="n">
        <v>158371.431</v>
      </c>
      <c r="AC337" s="23" t="n">
        <v>0</v>
      </c>
      <c r="AD337" s="23" t="n">
        <v>158371.431</v>
      </c>
      <c r="AE337" s="23" t="n">
        <v>0</v>
      </c>
      <c r="AF337" s="23" t="n">
        <v>0</v>
      </c>
      <c r="AG337" s="23" t="n">
        <v>0</v>
      </c>
      <c r="AH337" s="23" t="n">
        <v>158371.431</v>
      </c>
    </row>
    <row r="338" customFormat="false" ht="19.5" hidden="false" customHeight="true" outlineLevel="0" collapsed="false">
      <c r="A338" s="28" t="s">
        <v>704</v>
      </c>
      <c r="B338" s="28"/>
      <c r="C338" s="29" t="s">
        <v>705</v>
      </c>
      <c r="D338" s="29"/>
      <c r="E338" s="29"/>
      <c r="F338" s="29"/>
      <c r="G338" s="30" t="n">
        <f aca="false">+AA338</f>
        <v>0</v>
      </c>
      <c r="H338" s="31"/>
      <c r="I338" s="30" t="n">
        <f aca="false">+AB338</f>
        <v>3373.488</v>
      </c>
      <c r="J338" s="31"/>
      <c r="K338" s="30" t="n">
        <f aca="false">+AC338</f>
        <v>0</v>
      </c>
      <c r="L338" s="30"/>
      <c r="M338" s="31"/>
      <c r="N338" s="30" t="n">
        <f aca="false">+AD338</f>
        <v>3373.488</v>
      </c>
      <c r="O338" s="30"/>
      <c r="P338" s="31"/>
      <c r="Q338" s="30" t="n">
        <f aca="false">+AE338</f>
        <v>0</v>
      </c>
      <c r="R338" s="31"/>
      <c r="S338" s="30" t="n">
        <f aca="false">+AF338</f>
        <v>0</v>
      </c>
      <c r="T338" s="31"/>
      <c r="U338" s="30" t="n">
        <f aca="false">+AG338</f>
        <v>0</v>
      </c>
      <c r="V338" s="30"/>
      <c r="W338" s="31"/>
      <c r="X338" s="30" t="n">
        <f aca="false">+AH338</f>
        <v>3373.488</v>
      </c>
      <c r="Y338" s="30"/>
      <c r="AA338" s="23" t="n">
        <v>0</v>
      </c>
      <c r="AB338" s="23" t="n">
        <v>3373.488</v>
      </c>
      <c r="AC338" s="23" t="n">
        <v>0</v>
      </c>
      <c r="AD338" s="23" t="n">
        <v>3373.488</v>
      </c>
      <c r="AE338" s="23" t="n">
        <v>0</v>
      </c>
      <c r="AF338" s="23" t="n">
        <v>0</v>
      </c>
      <c r="AG338" s="23" t="n">
        <v>0</v>
      </c>
      <c r="AH338" s="23" t="n">
        <v>3373.488</v>
      </c>
    </row>
    <row r="339" customFormat="false" ht="19.5" hidden="false" customHeight="true" outlineLevel="0" collapsed="false">
      <c r="A339" s="28" t="s">
        <v>706</v>
      </c>
      <c r="B339" s="28"/>
      <c r="C339" s="29" t="s">
        <v>707</v>
      </c>
      <c r="D339" s="29"/>
      <c r="E339" s="29"/>
      <c r="F339" s="29"/>
      <c r="G339" s="30" t="n">
        <f aca="false">+AA339</f>
        <v>0</v>
      </c>
      <c r="H339" s="31"/>
      <c r="I339" s="30" t="n">
        <f aca="false">+AB339</f>
        <v>99022.33</v>
      </c>
      <c r="J339" s="31"/>
      <c r="K339" s="30" t="n">
        <f aca="false">+AC339</f>
        <v>0</v>
      </c>
      <c r="L339" s="30"/>
      <c r="M339" s="31"/>
      <c r="N339" s="30" t="n">
        <f aca="false">+AD339</f>
        <v>99022.33</v>
      </c>
      <c r="O339" s="30"/>
      <c r="P339" s="31"/>
      <c r="Q339" s="30" t="n">
        <f aca="false">+AE339</f>
        <v>0</v>
      </c>
      <c r="R339" s="31"/>
      <c r="S339" s="30" t="n">
        <f aca="false">+AF339</f>
        <v>0</v>
      </c>
      <c r="T339" s="31"/>
      <c r="U339" s="30" t="n">
        <f aca="false">+AG339</f>
        <v>0</v>
      </c>
      <c r="V339" s="30"/>
      <c r="W339" s="31"/>
      <c r="X339" s="30" t="n">
        <f aca="false">+AH339</f>
        <v>99022.33</v>
      </c>
      <c r="Y339" s="30"/>
      <c r="AA339" s="23" t="n">
        <v>0</v>
      </c>
      <c r="AB339" s="23" t="n">
        <v>99022.33</v>
      </c>
      <c r="AC339" s="23" t="n">
        <v>0</v>
      </c>
      <c r="AD339" s="23" t="n">
        <v>99022.33</v>
      </c>
      <c r="AE339" s="23" t="n">
        <v>0</v>
      </c>
      <c r="AF339" s="23" t="n">
        <v>0</v>
      </c>
      <c r="AG339" s="23" t="n">
        <v>0</v>
      </c>
      <c r="AH339" s="23" t="n">
        <v>99022.33</v>
      </c>
    </row>
    <row r="340" customFormat="false" ht="19.5" hidden="false" customHeight="true" outlineLevel="0" collapsed="false">
      <c r="A340" s="28" t="s">
        <v>708</v>
      </c>
      <c r="B340" s="28"/>
      <c r="C340" s="29" t="s">
        <v>709</v>
      </c>
      <c r="D340" s="29"/>
      <c r="E340" s="29"/>
      <c r="F340" s="29"/>
      <c r="G340" s="30" t="n">
        <f aca="false">+AA340</f>
        <v>0</v>
      </c>
      <c r="H340" s="31"/>
      <c r="I340" s="30" t="n">
        <f aca="false">+AB340</f>
        <v>1201133.126</v>
      </c>
      <c r="J340" s="31"/>
      <c r="K340" s="30" t="n">
        <f aca="false">+AC340</f>
        <v>0</v>
      </c>
      <c r="L340" s="30"/>
      <c r="M340" s="31"/>
      <c r="N340" s="30" t="n">
        <f aca="false">+AD340</f>
        <v>1201133.126</v>
      </c>
      <c r="O340" s="30"/>
      <c r="P340" s="31"/>
      <c r="Q340" s="30" t="n">
        <f aca="false">+AE340</f>
        <v>0</v>
      </c>
      <c r="R340" s="31"/>
      <c r="S340" s="30" t="n">
        <f aca="false">+AF340</f>
        <v>0</v>
      </c>
      <c r="T340" s="31"/>
      <c r="U340" s="30" t="n">
        <f aca="false">+AG340</f>
        <v>0</v>
      </c>
      <c r="V340" s="30"/>
      <c r="W340" s="31"/>
      <c r="X340" s="30" t="n">
        <f aca="false">+AH340</f>
        <v>1201133.126</v>
      </c>
      <c r="Y340" s="30"/>
      <c r="AA340" s="23" t="n">
        <v>0</v>
      </c>
      <c r="AB340" s="23" t="n">
        <v>1201133.126</v>
      </c>
      <c r="AC340" s="23" t="n">
        <v>0</v>
      </c>
      <c r="AD340" s="23" t="n">
        <v>1201133.126</v>
      </c>
      <c r="AE340" s="23" t="n">
        <v>0</v>
      </c>
      <c r="AF340" s="23" t="n">
        <v>0</v>
      </c>
      <c r="AG340" s="23" t="n">
        <v>0</v>
      </c>
      <c r="AH340" s="23" t="n">
        <v>1201133.126</v>
      </c>
    </row>
    <row r="341" customFormat="false" ht="19.5" hidden="false" customHeight="true" outlineLevel="0" collapsed="false">
      <c r="A341" s="28" t="s">
        <v>710</v>
      </c>
      <c r="B341" s="28"/>
      <c r="C341" s="29" t="s">
        <v>711</v>
      </c>
      <c r="D341" s="29"/>
      <c r="E341" s="29"/>
      <c r="F341" s="29"/>
      <c r="G341" s="30" t="n">
        <f aca="false">+AA341</f>
        <v>0</v>
      </c>
      <c r="H341" s="31"/>
      <c r="I341" s="30" t="n">
        <f aca="false">+AB341</f>
        <v>53869.793</v>
      </c>
      <c r="J341" s="31"/>
      <c r="K341" s="30" t="n">
        <f aca="false">+AC341</f>
        <v>0</v>
      </c>
      <c r="L341" s="30"/>
      <c r="M341" s="31"/>
      <c r="N341" s="30" t="n">
        <f aca="false">+AD341</f>
        <v>53869.793</v>
      </c>
      <c r="O341" s="30"/>
      <c r="P341" s="31"/>
      <c r="Q341" s="30" t="n">
        <f aca="false">+AE341</f>
        <v>0</v>
      </c>
      <c r="R341" s="31"/>
      <c r="S341" s="30" t="n">
        <f aca="false">+AF341</f>
        <v>0</v>
      </c>
      <c r="T341" s="31"/>
      <c r="U341" s="30" t="n">
        <f aca="false">+AG341</f>
        <v>0</v>
      </c>
      <c r="V341" s="30"/>
      <c r="W341" s="31"/>
      <c r="X341" s="30" t="n">
        <f aca="false">+AH341</f>
        <v>53869.793</v>
      </c>
      <c r="Y341" s="30"/>
      <c r="AA341" s="23" t="n">
        <v>0</v>
      </c>
      <c r="AB341" s="23" t="n">
        <v>53869.793</v>
      </c>
      <c r="AC341" s="23" t="n">
        <v>0</v>
      </c>
      <c r="AD341" s="23" t="n">
        <v>53869.793</v>
      </c>
      <c r="AE341" s="23" t="n">
        <v>0</v>
      </c>
      <c r="AF341" s="23" t="n">
        <v>0</v>
      </c>
      <c r="AG341" s="23" t="n">
        <v>0</v>
      </c>
      <c r="AH341" s="23" t="n">
        <v>53869.793</v>
      </c>
    </row>
    <row r="342" customFormat="false" ht="19.5" hidden="false" customHeight="true" outlineLevel="0" collapsed="false">
      <c r="A342" s="28" t="s">
        <v>712</v>
      </c>
      <c r="B342" s="28"/>
      <c r="C342" s="29" t="s">
        <v>713</v>
      </c>
      <c r="D342" s="29"/>
      <c r="E342" s="29"/>
      <c r="F342" s="29"/>
      <c r="G342" s="30" t="n">
        <f aca="false">+AA342</f>
        <v>0</v>
      </c>
      <c r="H342" s="31"/>
      <c r="I342" s="30" t="n">
        <f aca="false">+AB342</f>
        <v>116114.604</v>
      </c>
      <c r="J342" s="31"/>
      <c r="K342" s="30" t="n">
        <f aca="false">+AC342</f>
        <v>0</v>
      </c>
      <c r="L342" s="30"/>
      <c r="M342" s="31"/>
      <c r="N342" s="30" t="n">
        <f aca="false">+AD342</f>
        <v>116114.604</v>
      </c>
      <c r="O342" s="30"/>
      <c r="P342" s="31"/>
      <c r="Q342" s="30" t="n">
        <f aca="false">+AE342</f>
        <v>0</v>
      </c>
      <c r="R342" s="31"/>
      <c r="S342" s="30" t="n">
        <f aca="false">+AF342</f>
        <v>0</v>
      </c>
      <c r="T342" s="31"/>
      <c r="U342" s="30" t="n">
        <f aca="false">+AG342</f>
        <v>0</v>
      </c>
      <c r="V342" s="30"/>
      <c r="W342" s="31"/>
      <c r="X342" s="30" t="n">
        <f aca="false">+AH342</f>
        <v>116114.604</v>
      </c>
      <c r="Y342" s="30"/>
      <c r="AA342" s="23" t="n">
        <v>0</v>
      </c>
      <c r="AB342" s="23" t="n">
        <v>116114.604</v>
      </c>
      <c r="AC342" s="23" t="n">
        <v>0</v>
      </c>
      <c r="AD342" s="23" t="n">
        <v>116114.604</v>
      </c>
      <c r="AE342" s="23" t="n">
        <v>0</v>
      </c>
      <c r="AF342" s="23" t="n">
        <v>0</v>
      </c>
      <c r="AG342" s="23" t="n">
        <v>0</v>
      </c>
      <c r="AH342" s="23" t="n">
        <v>116114.604</v>
      </c>
    </row>
    <row r="343" customFormat="false" ht="19.5" hidden="false" customHeight="true" outlineLevel="0" collapsed="false">
      <c r="A343" s="28" t="s">
        <v>714</v>
      </c>
      <c r="B343" s="28"/>
      <c r="C343" s="29" t="s">
        <v>715</v>
      </c>
      <c r="D343" s="29"/>
      <c r="E343" s="29"/>
      <c r="F343" s="29"/>
      <c r="G343" s="30" t="n">
        <f aca="false">+AA343</f>
        <v>0</v>
      </c>
      <c r="H343" s="31"/>
      <c r="I343" s="30" t="n">
        <f aca="false">+AB343</f>
        <v>56482.408</v>
      </c>
      <c r="J343" s="31"/>
      <c r="K343" s="30" t="n">
        <f aca="false">+AC343</f>
        <v>0</v>
      </c>
      <c r="L343" s="30"/>
      <c r="M343" s="31"/>
      <c r="N343" s="30" t="n">
        <f aca="false">+AD343</f>
        <v>56482.408</v>
      </c>
      <c r="O343" s="30"/>
      <c r="P343" s="31"/>
      <c r="Q343" s="30" t="n">
        <f aca="false">+AE343</f>
        <v>0</v>
      </c>
      <c r="R343" s="31"/>
      <c r="S343" s="30" t="n">
        <f aca="false">+AF343</f>
        <v>0</v>
      </c>
      <c r="T343" s="31"/>
      <c r="U343" s="30" t="n">
        <f aca="false">+AG343</f>
        <v>0</v>
      </c>
      <c r="V343" s="30"/>
      <c r="W343" s="31"/>
      <c r="X343" s="30" t="n">
        <f aca="false">+AH343</f>
        <v>56482.408</v>
      </c>
      <c r="Y343" s="30"/>
      <c r="AA343" s="23" t="n">
        <v>0</v>
      </c>
      <c r="AB343" s="23" t="n">
        <v>56482.408</v>
      </c>
      <c r="AC343" s="23" t="n">
        <v>0</v>
      </c>
      <c r="AD343" s="23" t="n">
        <v>56482.408</v>
      </c>
      <c r="AE343" s="23" t="n">
        <v>0</v>
      </c>
      <c r="AF343" s="23" t="n">
        <v>0</v>
      </c>
      <c r="AG343" s="23" t="n">
        <v>0</v>
      </c>
      <c r="AH343" s="23" t="n">
        <v>56482.408</v>
      </c>
    </row>
    <row r="344" customFormat="false" ht="19.5" hidden="false" customHeight="true" outlineLevel="0" collapsed="false">
      <c r="A344" s="28" t="s">
        <v>716</v>
      </c>
      <c r="B344" s="28"/>
      <c r="C344" s="29" t="s">
        <v>717</v>
      </c>
      <c r="D344" s="29"/>
      <c r="E344" s="29"/>
      <c r="F344" s="29"/>
      <c r="G344" s="30" t="n">
        <f aca="false">+AA344</f>
        <v>0</v>
      </c>
      <c r="H344" s="31"/>
      <c r="I344" s="30" t="n">
        <f aca="false">+AB344</f>
        <v>467063.569</v>
      </c>
      <c r="J344" s="31"/>
      <c r="K344" s="30" t="n">
        <f aca="false">+AC344</f>
        <v>0</v>
      </c>
      <c r="L344" s="30"/>
      <c r="M344" s="31"/>
      <c r="N344" s="30" t="n">
        <f aca="false">+AD344</f>
        <v>467063.569</v>
      </c>
      <c r="O344" s="30"/>
      <c r="P344" s="31"/>
      <c r="Q344" s="30" t="n">
        <f aca="false">+AE344</f>
        <v>0</v>
      </c>
      <c r="R344" s="31"/>
      <c r="S344" s="30" t="n">
        <f aca="false">+AF344</f>
        <v>0</v>
      </c>
      <c r="T344" s="31"/>
      <c r="U344" s="30" t="n">
        <f aca="false">+AG344</f>
        <v>0</v>
      </c>
      <c r="V344" s="30"/>
      <c r="W344" s="31"/>
      <c r="X344" s="30" t="n">
        <f aca="false">+AH344</f>
        <v>467063.569</v>
      </c>
      <c r="Y344" s="30"/>
      <c r="AA344" s="23" t="n">
        <v>0</v>
      </c>
      <c r="AB344" s="23" t="n">
        <v>467063.569</v>
      </c>
      <c r="AC344" s="23" t="n">
        <v>0</v>
      </c>
      <c r="AD344" s="23" t="n">
        <v>467063.569</v>
      </c>
      <c r="AE344" s="23" t="n">
        <v>0</v>
      </c>
      <c r="AF344" s="23" t="n">
        <v>0</v>
      </c>
      <c r="AG344" s="23" t="n">
        <v>0</v>
      </c>
      <c r="AH344" s="23" t="n">
        <v>467063.569</v>
      </c>
    </row>
    <row r="345" customFormat="false" ht="19.5" hidden="false" customHeight="true" outlineLevel="0" collapsed="false">
      <c r="A345" s="28" t="s">
        <v>718</v>
      </c>
      <c r="B345" s="28"/>
      <c r="C345" s="29" t="s">
        <v>719</v>
      </c>
      <c r="D345" s="29"/>
      <c r="E345" s="29"/>
      <c r="F345" s="29"/>
      <c r="G345" s="30" t="n">
        <f aca="false">+AA345</f>
        <v>0</v>
      </c>
      <c r="H345" s="31"/>
      <c r="I345" s="30" t="n">
        <f aca="false">+AB345</f>
        <v>121718.031</v>
      </c>
      <c r="J345" s="31"/>
      <c r="K345" s="30" t="n">
        <f aca="false">+AC345</f>
        <v>0</v>
      </c>
      <c r="L345" s="30"/>
      <c r="M345" s="31"/>
      <c r="N345" s="30" t="n">
        <f aca="false">+AD345</f>
        <v>121718.031</v>
      </c>
      <c r="O345" s="30"/>
      <c r="P345" s="31"/>
      <c r="Q345" s="30" t="n">
        <f aca="false">+AE345</f>
        <v>0</v>
      </c>
      <c r="R345" s="31"/>
      <c r="S345" s="30" t="n">
        <f aca="false">+AF345</f>
        <v>0</v>
      </c>
      <c r="T345" s="31"/>
      <c r="U345" s="30" t="n">
        <f aca="false">+AG345</f>
        <v>0</v>
      </c>
      <c r="V345" s="30"/>
      <c r="W345" s="31"/>
      <c r="X345" s="30" t="n">
        <f aca="false">+AH345</f>
        <v>121718.031</v>
      </c>
      <c r="Y345" s="30"/>
      <c r="AA345" s="23" t="n">
        <v>0</v>
      </c>
      <c r="AB345" s="23" t="n">
        <v>121718.031</v>
      </c>
      <c r="AC345" s="23" t="n">
        <v>0</v>
      </c>
      <c r="AD345" s="23" t="n">
        <v>121718.031</v>
      </c>
      <c r="AE345" s="23" t="n">
        <v>0</v>
      </c>
      <c r="AF345" s="23" t="n">
        <v>0</v>
      </c>
      <c r="AG345" s="23" t="n">
        <v>0</v>
      </c>
      <c r="AH345" s="23" t="n">
        <v>121718.031</v>
      </c>
    </row>
    <row r="346" customFormat="false" ht="19.5" hidden="false" customHeight="true" outlineLevel="0" collapsed="false">
      <c r="A346" s="28" t="s">
        <v>720</v>
      </c>
      <c r="B346" s="28"/>
      <c r="C346" s="29" t="s">
        <v>721</v>
      </c>
      <c r="D346" s="29"/>
      <c r="E346" s="29"/>
      <c r="F346" s="29"/>
      <c r="G346" s="30" t="n">
        <f aca="false">+AA346</f>
        <v>0</v>
      </c>
      <c r="H346" s="31"/>
      <c r="I346" s="30" t="n">
        <f aca="false">+AB346</f>
        <v>529411.651</v>
      </c>
      <c r="J346" s="31"/>
      <c r="K346" s="30" t="n">
        <f aca="false">+AC346</f>
        <v>0</v>
      </c>
      <c r="L346" s="30"/>
      <c r="M346" s="31"/>
      <c r="N346" s="30" t="n">
        <f aca="false">+AD346</f>
        <v>529411.651</v>
      </c>
      <c r="O346" s="30"/>
      <c r="P346" s="31"/>
      <c r="Q346" s="30" t="n">
        <f aca="false">+AE346</f>
        <v>0</v>
      </c>
      <c r="R346" s="31"/>
      <c r="S346" s="30" t="n">
        <f aca="false">+AF346</f>
        <v>0</v>
      </c>
      <c r="T346" s="31"/>
      <c r="U346" s="30" t="n">
        <f aca="false">+AG346</f>
        <v>0</v>
      </c>
      <c r="V346" s="30"/>
      <c r="W346" s="31"/>
      <c r="X346" s="30" t="n">
        <f aca="false">+AH346</f>
        <v>529411.651</v>
      </c>
      <c r="Y346" s="30"/>
      <c r="AA346" s="23" t="n">
        <v>0</v>
      </c>
      <c r="AB346" s="23" t="n">
        <v>529411.651</v>
      </c>
      <c r="AC346" s="23" t="n">
        <v>0</v>
      </c>
      <c r="AD346" s="23" t="n">
        <v>529411.651</v>
      </c>
      <c r="AE346" s="23" t="n">
        <v>0</v>
      </c>
      <c r="AF346" s="23" t="n">
        <v>0</v>
      </c>
      <c r="AG346" s="23" t="n">
        <v>0</v>
      </c>
      <c r="AH346" s="23" t="n">
        <v>529411.651</v>
      </c>
    </row>
    <row r="347" customFormat="false" ht="19.5" hidden="false" customHeight="true" outlineLevel="0" collapsed="false">
      <c r="A347" s="28" t="s">
        <v>722</v>
      </c>
      <c r="B347" s="28"/>
      <c r="C347" s="29" t="s">
        <v>723</v>
      </c>
      <c r="D347" s="29"/>
      <c r="E347" s="29"/>
      <c r="F347" s="29"/>
      <c r="G347" s="30" t="n">
        <f aca="false">+AA347</f>
        <v>0</v>
      </c>
      <c r="H347" s="31"/>
      <c r="I347" s="30" t="n">
        <f aca="false">+AB347</f>
        <v>146.193</v>
      </c>
      <c r="J347" s="31"/>
      <c r="K347" s="30" t="n">
        <f aca="false">+AC347</f>
        <v>0</v>
      </c>
      <c r="L347" s="30"/>
      <c r="M347" s="31"/>
      <c r="N347" s="30" t="n">
        <f aca="false">+AD347</f>
        <v>146.193</v>
      </c>
      <c r="O347" s="30"/>
      <c r="P347" s="31"/>
      <c r="Q347" s="30" t="n">
        <f aca="false">+AE347</f>
        <v>0</v>
      </c>
      <c r="R347" s="31"/>
      <c r="S347" s="30" t="n">
        <f aca="false">+AF347</f>
        <v>0</v>
      </c>
      <c r="T347" s="31"/>
      <c r="U347" s="30" t="n">
        <f aca="false">+AG347</f>
        <v>0</v>
      </c>
      <c r="V347" s="30"/>
      <c r="W347" s="31"/>
      <c r="X347" s="30" t="n">
        <f aca="false">+AH347</f>
        <v>146.193</v>
      </c>
      <c r="Y347" s="30"/>
      <c r="AA347" s="23" t="n">
        <v>0</v>
      </c>
      <c r="AB347" s="23" t="n">
        <v>146.193</v>
      </c>
      <c r="AC347" s="23" t="n">
        <v>0</v>
      </c>
      <c r="AD347" s="23" t="n">
        <v>146.193</v>
      </c>
      <c r="AE347" s="23" t="n">
        <v>0</v>
      </c>
      <c r="AF347" s="23" t="n">
        <v>0</v>
      </c>
      <c r="AG347" s="23" t="n">
        <v>0</v>
      </c>
      <c r="AH347" s="23" t="n">
        <v>146.193</v>
      </c>
    </row>
    <row r="348" customFormat="false" ht="19.5" hidden="false" customHeight="true" outlineLevel="0" collapsed="false">
      <c r="A348" s="28" t="s">
        <v>724</v>
      </c>
      <c r="B348" s="28"/>
      <c r="C348" s="29" t="s">
        <v>725</v>
      </c>
      <c r="D348" s="29"/>
      <c r="E348" s="29"/>
      <c r="F348" s="29"/>
      <c r="G348" s="30" t="n">
        <f aca="false">+AA348</f>
        <v>4356</v>
      </c>
      <c r="H348" s="31"/>
      <c r="I348" s="30" t="n">
        <f aca="false">+AB348</f>
        <v>43509.579</v>
      </c>
      <c r="J348" s="31"/>
      <c r="K348" s="30" t="n">
        <f aca="false">+AC348</f>
        <v>0</v>
      </c>
      <c r="L348" s="30"/>
      <c r="M348" s="31"/>
      <c r="N348" s="30" t="n">
        <f aca="false">+AD348</f>
        <v>39153.579</v>
      </c>
      <c r="O348" s="30"/>
      <c r="P348" s="31"/>
      <c r="Q348" s="30" t="n">
        <f aca="false">+AE348</f>
        <v>0</v>
      </c>
      <c r="R348" s="31"/>
      <c r="S348" s="30" t="n">
        <f aca="false">+AF348</f>
        <v>0</v>
      </c>
      <c r="T348" s="31"/>
      <c r="U348" s="30" t="n">
        <f aca="false">+AG348</f>
        <v>0</v>
      </c>
      <c r="V348" s="30"/>
      <c r="W348" s="31"/>
      <c r="X348" s="30" t="n">
        <f aca="false">+AH348</f>
        <v>39153.579</v>
      </c>
      <c r="Y348" s="30"/>
      <c r="AA348" s="23" t="n">
        <v>4356</v>
      </c>
      <c r="AB348" s="23" t="n">
        <v>43509.579</v>
      </c>
      <c r="AC348" s="23" t="n">
        <v>0</v>
      </c>
      <c r="AD348" s="23" t="n">
        <v>39153.579</v>
      </c>
      <c r="AE348" s="23" t="n">
        <v>0</v>
      </c>
      <c r="AF348" s="23" t="n">
        <v>0</v>
      </c>
      <c r="AG348" s="23" t="n">
        <v>0</v>
      </c>
      <c r="AH348" s="23" t="n">
        <v>39153.579</v>
      </c>
    </row>
    <row r="349" customFormat="false" ht="19.5" hidden="false" customHeight="true" outlineLevel="0" collapsed="false">
      <c r="A349" s="28" t="s">
        <v>726</v>
      </c>
      <c r="B349" s="28"/>
      <c r="C349" s="29" t="s">
        <v>727</v>
      </c>
      <c r="D349" s="29"/>
      <c r="E349" s="29"/>
      <c r="F349" s="29"/>
      <c r="G349" s="30" t="n">
        <f aca="false">+AA349</f>
        <v>0</v>
      </c>
      <c r="H349" s="31"/>
      <c r="I349" s="30" t="n">
        <f aca="false">+AB349</f>
        <v>109971.64</v>
      </c>
      <c r="J349" s="31"/>
      <c r="K349" s="30" t="n">
        <f aca="false">+AC349</f>
        <v>0</v>
      </c>
      <c r="L349" s="30"/>
      <c r="M349" s="31"/>
      <c r="N349" s="30" t="n">
        <f aca="false">+AD349</f>
        <v>109971.64</v>
      </c>
      <c r="O349" s="30"/>
      <c r="P349" s="31"/>
      <c r="Q349" s="30" t="n">
        <f aca="false">+AE349</f>
        <v>0</v>
      </c>
      <c r="R349" s="31"/>
      <c r="S349" s="30" t="n">
        <f aca="false">+AF349</f>
        <v>0</v>
      </c>
      <c r="T349" s="31"/>
      <c r="U349" s="30" t="n">
        <f aca="false">+AG349</f>
        <v>0</v>
      </c>
      <c r="V349" s="30"/>
      <c r="W349" s="31"/>
      <c r="X349" s="30" t="n">
        <f aca="false">+AH349</f>
        <v>109971.64</v>
      </c>
      <c r="Y349" s="30"/>
      <c r="AA349" s="23" t="n">
        <v>0</v>
      </c>
      <c r="AB349" s="23" t="n">
        <v>109971.64</v>
      </c>
      <c r="AC349" s="23" t="n">
        <v>0</v>
      </c>
      <c r="AD349" s="23" t="n">
        <v>109971.64</v>
      </c>
      <c r="AE349" s="23" t="n">
        <v>0</v>
      </c>
      <c r="AF349" s="23" t="n">
        <v>0</v>
      </c>
      <c r="AG349" s="23" t="n">
        <v>0</v>
      </c>
      <c r="AH349" s="23" t="n">
        <v>109971.64</v>
      </c>
    </row>
    <row r="350" customFormat="false" ht="19.5" hidden="false" customHeight="true" outlineLevel="0" collapsed="false">
      <c r="A350" s="28" t="s">
        <v>728</v>
      </c>
      <c r="B350" s="28"/>
      <c r="C350" s="29" t="s">
        <v>729</v>
      </c>
      <c r="D350" s="29"/>
      <c r="E350" s="29"/>
      <c r="F350" s="29"/>
      <c r="G350" s="30" t="n">
        <f aca="false">+AA350</f>
        <v>0</v>
      </c>
      <c r="H350" s="31"/>
      <c r="I350" s="30" t="n">
        <f aca="false">+AB350</f>
        <v>94409.579</v>
      </c>
      <c r="J350" s="31"/>
      <c r="K350" s="30" t="n">
        <f aca="false">+AC350</f>
        <v>0</v>
      </c>
      <c r="L350" s="30"/>
      <c r="M350" s="31"/>
      <c r="N350" s="30" t="n">
        <f aca="false">+AD350</f>
        <v>94409.579</v>
      </c>
      <c r="O350" s="30"/>
      <c r="P350" s="31"/>
      <c r="Q350" s="30" t="n">
        <f aca="false">+AE350</f>
        <v>0</v>
      </c>
      <c r="R350" s="31"/>
      <c r="S350" s="30" t="n">
        <f aca="false">+AF350</f>
        <v>0</v>
      </c>
      <c r="T350" s="31"/>
      <c r="U350" s="30" t="n">
        <f aca="false">+AG350</f>
        <v>0</v>
      </c>
      <c r="V350" s="30"/>
      <c r="W350" s="31"/>
      <c r="X350" s="30" t="n">
        <f aca="false">+AH350</f>
        <v>94409.579</v>
      </c>
      <c r="Y350" s="30"/>
      <c r="AA350" s="23" t="n">
        <v>0</v>
      </c>
      <c r="AB350" s="23" t="n">
        <v>94409.579</v>
      </c>
      <c r="AC350" s="23" t="n">
        <v>0</v>
      </c>
      <c r="AD350" s="23" t="n">
        <v>94409.579</v>
      </c>
      <c r="AE350" s="23" t="n">
        <v>0</v>
      </c>
      <c r="AF350" s="23" t="n">
        <v>0</v>
      </c>
      <c r="AG350" s="23" t="n">
        <v>0</v>
      </c>
      <c r="AH350" s="23" t="n">
        <v>94409.579</v>
      </c>
    </row>
    <row r="351" customFormat="false" ht="19.5" hidden="false" customHeight="true" outlineLevel="0" collapsed="false">
      <c r="A351" s="28" t="s">
        <v>730</v>
      </c>
      <c r="B351" s="28"/>
      <c r="C351" s="29" t="s">
        <v>731</v>
      </c>
      <c r="D351" s="29"/>
      <c r="E351" s="29"/>
      <c r="F351" s="29"/>
      <c r="G351" s="30" t="n">
        <f aca="false">+AA351</f>
        <v>0</v>
      </c>
      <c r="H351" s="31"/>
      <c r="I351" s="30" t="n">
        <f aca="false">+AB351</f>
        <v>95327.86</v>
      </c>
      <c r="J351" s="31"/>
      <c r="K351" s="30" t="n">
        <f aca="false">+AC351</f>
        <v>0</v>
      </c>
      <c r="L351" s="30"/>
      <c r="M351" s="31"/>
      <c r="N351" s="30" t="n">
        <f aca="false">+AD351</f>
        <v>95327.86</v>
      </c>
      <c r="O351" s="30"/>
      <c r="P351" s="31"/>
      <c r="Q351" s="30" t="n">
        <f aca="false">+AE351</f>
        <v>0</v>
      </c>
      <c r="R351" s="31"/>
      <c r="S351" s="30" t="n">
        <f aca="false">+AF351</f>
        <v>0</v>
      </c>
      <c r="T351" s="31"/>
      <c r="U351" s="30" t="n">
        <f aca="false">+AG351</f>
        <v>0</v>
      </c>
      <c r="V351" s="30"/>
      <c r="W351" s="31"/>
      <c r="X351" s="30" t="n">
        <f aca="false">+AH351</f>
        <v>95327.86</v>
      </c>
      <c r="Y351" s="30"/>
      <c r="AA351" s="23" t="n">
        <v>0</v>
      </c>
      <c r="AB351" s="23" t="n">
        <v>95327.86</v>
      </c>
      <c r="AC351" s="23" t="n">
        <v>0</v>
      </c>
      <c r="AD351" s="23" t="n">
        <v>95327.86</v>
      </c>
      <c r="AE351" s="23" t="n">
        <v>0</v>
      </c>
      <c r="AF351" s="23" t="n">
        <v>0</v>
      </c>
      <c r="AG351" s="23" t="n">
        <v>0</v>
      </c>
      <c r="AH351" s="23" t="n">
        <v>95327.86</v>
      </c>
    </row>
    <row r="352" customFormat="false" ht="19.5" hidden="false" customHeight="true" outlineLevel="0" collapsed="false">
      <c r="A352" s="28" t="s">
        <v>732</v>
      </c>
      <c r="B352" s="28"/>
      <c r="C352" s="29" t="s">
        <v>733</v>
      </c>
      <c r="D352" s="29"/>
      <c r="E352" s="29"/>
      <c r="F352" s="29"/>
      <c r="G352" s="30" t="n">
        <f aca="false">+AA352</f>
        <v>0</v>
      </c>
      <c r="H352" s="31"/>
      <c r="I352" s="30" t="n">
        <f aca="false">+AB352</f>
        <v>173195.165</v>
      </c>
      <c r="J352" s="31"/>
      <c r="K352" s="30" t="n">
        <f aca="false">+AC352</f>
        <v>0</v>
      </c>
      <c r="L352" s="30"/>
      <c r="M352" s="31"/>
      <c r="N352" s="30" t="n">
        <f aca="false">+AD352</f>
        <v>173195.165</v>
      </c>
      <c r="O352" s="30"/>
      <c r="P352" s="31"/>
      <c r="Q352" s="30" t="n">
        <f aca="false">+AE352</f>
        <v>0</v>
      </c>
      <c r="R352" s="31"/>
      <c r="S352" s="30" t="n">
        <f aca="false">+AF352</f>
        <v>0</v>
      </c>
      <c r="T352" s="31"/>
      <c r="U352" s="30" t="n">
        <f aca="false">+AG352</f>
        <v>0</v>
      </c>
      <c r="V352" s="30"/>
      <c r="W352" s="31"/>
      <c r="X352" s="30" t="n">
        <f aca="false">+AH352</f>
        <v>173195.165</v>
      </c>
      <c r="Y352" s="30"/>
      <c r="AA352" s="23" t="n">
        <v>0</v>
      </c>
      <c r="AB352" s="23" t="n">
        <v>173195.165</v>
      </c>
      <c r="AC352" s="23" t="n">
        <v>0</v>
      </c>
      <c r="AD352" s="23" t="n">
        <v>173195.165</v>
      </c>
      <c r="AE352" s="23" t="n">
        <v>0</v>
      </c>
      <c r="AF352" s="23" t="n">
        <v>0</v>
      </c>
      <c r="AG352" s="23" t="n">
        <v>0</v>
      </c>
      <c r="AH352" s="23" t="n">
        <v>173195.165</v>
      </c>
    </row>
    <row r="353" customFormat="false" ht="19.5" hidden="false" customHeight="true" outlineLevel="0" collapsed="false">
      <c r="A353" s="28" t="s">
        <v>734</v>
      </c>
      <c r="B353" s="28"/>
      <c r="C353" s="29" t="s">
        <v>735</v>
      </c>
      <c r="D353" s="29"/>
      <c r="E353" s="29"/>
      <c r="F353" s="29"/>
      <c r="G353" s="30" t="n">
        <f aca="false">+AA353</f>
        <v>0</v>
      </c>
      <c r="H353" s="31"/>
      <c r="I353" s="30" t="n">
        <f aca="false">+AB353</f>
        <v>196055.377</v>
      </c>
      <c r="J353" s="31"/>
      <c r="K353" s="30" t="n">
        <f aca="false">+AC353</f>
        <v>0</v>
      </c>
      <c r="L353" s="30"/>
      <c r="M353" s="31"/>
      <c r="N353" s="30" t="n">
        <f aca="false">+AD353</f>
        <v>196055.377</v>
      </c>
      <c r="O353" s="30"/>
      <c r="P353" s="31"/>
      <c r="Q353" s="30" t="n">
        <f aca="false">+AE353</f>
        <v>0</v>
      </c>
      <c r="R353" s="31"/>
      <c r="S353" s="30" t="n">
        <f aca="false">+AF353</f>
        <v>0</v>
      </c>
      <c r="T353" s="31"/>
      <c r="U353" s="30" t="n">
        <f aca="false">+AG353</f>
        <v>0</v>
      </c>
      <c r="V353" s="30"/>
      <c r="W353" s="31"/>
      <c r="X353" s="30" t="n">
        <f aca="false">+AH353</f>
        <v>196055.377</v>
      </c>
      <c r="Y353" s="30"/>
      <c r="AA353" s="23" t="n">
        <v>0</v>
      </c>
      <c r="AB353" s="23" t="n">
        <v>196055.377</v>
      </c>
      <c r="AC353" s="23" t="n">
        <v>0</v>
      </c>
      <c r="AD353" s="23" t="n">
        <v>196055.377</v>
      </c>
      <c r="AE353" s="23" t="n">
        <v>0</v>
      </c>
      <c r="AF353" s="23" t="n">
        <v>0</v>
      </c>
      <c r="AG353" s="23" t="n">
        <v>0</v>
      </c>
      <c r="AH353" s="23" t="n">
        <v>196055.377</v>
      </c>
    </row>
    <row r="354" customFormat="false" ht="19.5" hidden="false" customHeight="true" outlineLevel="0" collapsed="false">
      <c r="A354" s="28" t="s">
        <v>736</v>
      </c>
      <c r="B354" s="28"/>
      <c r="C354" s="29" t="s">
        <v>737</v>
      </c>
      <c r="D354" s="29"/>
      <c r="E354" s="29"/>
      <c r="F354" s="29"/>
      <c r="G354" s="30" t="n">
        <f aca="false">+AA354</f>
        <v>0</v>
      </c>
      <c r="H354" s="31"/>
      <c r="I354" s="30" t="n">
        <f aca="false">+AB354</f>
        <v>59574.984</v>
      </c>
      <c r="J354" s="31"/>
      <c r="K354" s="30" t="n">
        <f aca="false">+AC354</f>
        <v>0</v>
      </c>
      <c r="L354" s="30"/>
      <c r="M354" s="31"/>
      <c r="N354" s="30" t="n">
        <f aca="false">+AD354</f>
        <v>59574.984</v>
      </c>
      <c r="O354" s="30"/>
      <c r="P354" s="31"/>
      <c r="Q354" s="30" t="n">
        <f aca="false">+AE354</f>
        <v>0</v>
      </c>
      <c r="R354" s="31"/>
      <c r="S354" s="30" t="n">
        <f aca="false">+AF354</f>
        <v>0</v>
      </c>
      <c r="T354" s="31"/>
      <c r="U354" s="30" t="n">
        <f aca="false">+AG354</f>
        <v>0</v>
      </c>
      <c r="V354" s="30"/>
      <c r="W354" s="31"/>
      <c r="X354" s="30" t="n">
        <f aca="false">+AH354</f>
        <v>59574.984</v>
      </c>
      <c r="Y354" s="30"/>
      <c r="AA354" s="23" t="n">
        <v>0</v>
      </c>
      <c r="AB354" s="23" t="n">
        <v>59574.984</v>
      </c>
      <c r="AC354" s="23" t="n">
        <v>0</v>
      </c>
      <c r="AD354" s="23" t="n">
        <v>59574.984</v>
      </c>
      <c r="AE354" s="23" t="n">
        <v>0</v>
      </c>
      <c r="AF354" s="23" t="n">
        <v>0</v>
      </c>
      <c r="AG354" s="23" t="n">
        <v>0</v>
      </c>
      <c r="AH354" s="23" t="n">
        <v>59574.984</v>
      </c>
    </row>
    <row r="355" customFormat="false" ht="19.5" hidden="false" customHeight="true" outlineLevel="0" collapsed="false">
      <c r="A355" s="28" t="s">
        <v>738</v>
      </c>
      <c r="B355" s="28"/>
      <c r="C355" s="29" t="s">
        <v>739</v>
      </c>
      <c r="D355" s="29"/>
      <c r="E355" s="29"/>
      <c r="F355" s="29"/>
      <c r="G355" s="30" t="n">
        <f aca="false">+AA355</f>
        <v>0</v>
      </c>
      <c r="H355" s="31"/>
      <c r="I355" s="30" t="n">
        <f aca="false">+AB355</f>
        <v>65290.656</v>
      </c>
      <c r="J355" s="31"/>
      <c r="K355" s="30" t="n">
        <f aca="false">+AC355</f>
        <v>0</v>
      </c>
      <c r="L355" s="30"/>
      <c r="M355" s="31"/>
      <c r="N355" s="30" t="n">
        <f aca="false">+AD355</f>
        <v>65290.656</v>
      </c>
      <c r="O355" s="30"/>
      <c r="P355" s="31"/>
      <c r="Q355" s="30" t="n">
        <f aca="false">+AE355</f>
        <v>0</v>
      </c>
      <c r="R355" s="31"/>
      <c r="S355" s="30" t="n">
        <f aca="false">+AF355</f>
        <v>0</v>
      </c>
      <c r="T355" s="31"/>
      <c r="U355" s="30" t="n">
        <f aca="false">+AG355</f>
        <v>0</v>
      </c>
      <c r="V355" s="30"/>
      <c r="W355" s="31"/>
      <c r="X355" s="30" t="n">
        <f aca="false">+AH355</f>
        <v>65290.656</v>
      </c>
      <c r="Y355" s="30"/>
      <c r="AA355" s="23" t="n">
        <v>0</v>
      </c>
      <c r="AB355" s="23" t="n">
        <v>65290.656</v>
      </c>
      <c r="AC355" s="23" t="n">
        <v>0</v>
      </c>
      <c r="AD355" s="23" t="n">
        <v>65290.656</v>
      </c>
      <c r="AE355" s="23" t="n">
        <v>0</v>
      </c>
      <c r="AF355" s="23" t="n">
        <v>0</v>
      </c>
      <c r="AG355" s="23" t="n">
        <v>0</v>
      </c>
      <c r="AH355" s="23" t="n">
        <v>65290.656</v>
      </c>
    </row>
    <row r="356" customFormat="false" ht="19.5" hidden="false" customHeight="true" outlineLevel="0" collapsed="false">
      <c r="A356" s="28" t="s">
        <v>740</v>
      </c>
      <c r="B356" s="28"/>
      <c r="C356" s="29" t="s">
        <v>741</v>
      </c>
      <c r="D356" s="29"/>
      <c r="E356" s="29"/>
      <c r="F356" s="29"/>
      <c r="G356" s="30" t="n">
        <f aca="false">+AA356</f>
        <v>0</v>
      </c>
      <c r="H356" s="31"/>
      <c r="I356" s="30" t="n">
        <f aca="false">+AB356</f>
        <v>89882.326</v>
      </c>
      <c r="J356" s="31"/>
      <c r="K356" s="30" t="n">
        <f aca="false">+AC356</f>
        <v>0</v>
      </c>
      <c r="L356" s="30"/>
      <c r="M356" s="31"/>
      <c r="N356" s="30" t="n">
        <f aca="false">+AD356</f>
        <v>89882.326</v>
      </c>
      <c r="O356" s="30"/>
      <c r="P356" s="31"/>
      <c r="Q356" s="30" t="n">
        <f aca="false">+AE356</f>
        <v>0</v>
      </c>
      <c r="R356" s="31"/>
      <c r="S356" s="30" t="n">
        <f aca="false">+AF356</f>
        <v>0</v>
      </c>
      <c r="T356" s="31"/>
      <c r="U356" s="30" t="n">
        <f aca="false">+AG356</f>
        <v>0</v>
      </c>
      <c r="V356" s="30"/>
      <c r="W356" s="31"/>
      <c r="X356" s="30" t="n">
        <f aca="false">+AH356</f>
        <v>89882.326</v>
      </c>
      <c r="Y356" s="30"/>
      <c r="AA356" s="23" t="n">
        <v>0</v>
      </c>
      <c r="AB356" s="23" t="n">
        <v>89882.326</v>
      </c>
      <c r="AC356" s="23" t="n">
        <v>0</v>
      </c>
      <c r="AD356" s="23" t="n">
        <v>89882.326</v>
      </c>
      <c r="AE356" s="23" t="n">
        <v>0</v>
      </c>
      <c r="AF356" s="23" t="n">
        <v>0</v>
      </c>
      <c r="AG356" s="23" t="n">
        <v>0</v>
      </c>
      <c r="AH356" s="23" t="n">
        <v>89882.326</v>
      </c>
    </row>
    <row r="357" customFormat="false" ht="19.5" hidden="false" customHeight="true" outlineLevel="0" collapsed="false">
      <c r="A357" s="28" t="s">
        <v>742</v>
      </c>
      <c r="B357" s="28"/>
      <c r="C357" s="29" t="s">
        <v>743</v>
      </c>
      <c r="D357" s="29"/>
      <c r="E357" s="29"/>
      <c r="F357" s="29"/>
      <c r="G357" s="30" t="n">
        <f aca="false">+AA357</f>
        <v>3706.149</v>
      </c>
      <c r="H357" s="31"/>
      <c r="I357" s="30" t="n">
        <f aca="false">+AB357</f>
        <v>58212.439</v>
      </c>
      <c r="J357" s="31"/>
      <c r="K357" s="30" t="n">
        <f aca="false">+AC357</f>
        <v>0</v>
      </c>
      <c r="L357" s="30"/>
      <c r="M357" s="31"/>
      <c r="N357" s="30" t="n">
        <f aca="false">+AD357</f>
        <v>54506.29</v>
      </c>
      <c r="O357" s="30"/>
      <c r="P357" s="31"/>
      <c r="Q357" s="30" t="n">
        <f aca="false">+AE357</f>
        <v>0</v>
      </c>
      <c r="R357" s="31"/>
      <c r="S357" s="30" t="n">
        <f aca="false">+AF357</f>
        <v>0</v>
      </c>
      <c r="T357" s="31"/>
      <c r="U357" s="30" t="n">
        <f aca="false">+AG357</f>
        <v>0</v>
      </c>
      <c r="V357" s="30"/>
      <c r="W357" s="31"/>
      <c r="X357" s="30" t="n">
        <f aca="false">+AH357</f>
        <v>54506.29</v>
      </c>
      <c r="Y357" s="30"/>
      <c r="AA357" s="23" t="n">
        <v>3706.149</v>
      </c>
      <c r="AB357" s="23" t="n">
        <v>58212.439</v>
      </c>
      <c r="AC357" s="23" t="n">
        <v>0</v>
      </c>
      <c r="AD357" s="23" t="n">
        <v>54506.29</v>
      </c>
      <c r="AE357" s="23" t="n">
        <v>0</v>
      </c>
      <c r="AF357" s="23" t="n">
        <v>0</v>
      </c>
      <c r="AG357" s="23" t="n">
        <v>0</v>
      </c>
      <c r="AH357" s="23" t="n">
        <v>54506.29</v>
      </c>
    </row>
    <row r="358" customFormat="false" ht="19.5" hidden="false" customHeight="true" outlineLevel="0" collapsed="false">
      <c r="A358" s="28" t="s">
        <v>744</v>
      </c>
      <c r="B358" s="28"/>
      <c r="C358" s="29" t="s">
        <v>745</v>
      </c>
      <c r="D358" s="29"/>
      <c r="E358" s="29"/>
      <c r="F358" s="29"/>
      <c r="G358" s="30" t="n">
        <f aca="false">+AA358</f>
        <v>0</v>
      </c>
      <c r="H358" s="31"/>
      <c r="I358" s="30" t="n">
        <f aca="false">+AB358</f>
        <v>114908.52</v>
      </c>
      <c r="J358" s="31"/>
      <c r="K358" s="30" t="n">
        <f aca="false">+AC358</f>
        <v>0</v>
      </c>
      <c r="L358" s="30"/>
      <c r="M358" s="31"/>
      <c r="N358" s="30" t="n">
        <f aca="false">+AD358</f>
        <v>114908.52</v>
      </c>
      <c r="O358" s="30"/>
      <c r="P358" s="31"/>
      <c r="Q358" s="30" t="n">
        <f aca="false">+AE358</f>
        <v>0</v>
      </c>
      <c r="R358" s="31"/>
      <c r="S358" s="30" t="n">
        <f aca="false">+AF358</f>
        <v>0</v>
      </c>
      <c r="T358" s="31"/>
      <c r="U358" s="30" t="n">
        <f aca="false">+AG358</f>
        <v>0</v>
      </c>
      <c r="V358" s="30"/>
      <c r="W358" s="31"/>
      <c r="X358" s="30" t="n">
        <f aca="false">+AH358</f>
        <v>114908.52</v>
      </c>
      <c r="Y358" s="30"/>
      <c r="AA358" s="23" t="n">
        <v>0</v>
      </c>
      <c r="AB358" s="23" t="n">
        <v>114908.52</v>
      </c>
      <c r="AC358" s="23" t="n">
        <v>0</v>
      </c>
      <c r="AD358" s="23" t="n">
        <v>114908.52</v>
      </c>
      <c r="AE358" s="23" t="n">
        <v>0</v>
      </c>
      <c r="AF358" s="23" t="n">
        <v>0</v>
      </c>
      <c r="AG358" s="23" t="n">
        <v>0</v>
      </c>
      <c r="AH358" s="23" t="n">
        <v>114908.52</v>
      </c>
    </row>
    <row r="359" customFormat="false" ht="19.5" hidden="false" customHeight="true" outlineLevel="0" collapsed="false">
      <c r="A359" s="28" t="s">
        <v>746</v>
      </c>
      <c r="B359" s="28"/>
      <c r="C359" s="29" t="s">
        <v>747</v>
      </c>
      <c r="D359" s="29"/>
      <c r="E359" s="29"/>
      <c r="F359" s="29"/>
      <c r="G359" s="30" t="n">
        <f aca="false">+AA359</f>
        <v>0</v>
      </c>
      <c r="H359" s="31"/>
      <c r="I359" s="30" t="n">
        <f aca="false">+AB359</f>
        <v>106635.463</v>
      </c>
      <c r="J359" s="31"/>
      <c r="K359" s="30" t="n">
        <f aca="false">+AC359</f>
        <v>0</v>
      </c>
      <c r="L359" s="30"/>
      <c r="M359" s="31"/>
      <c r="N359" s="30" t="n">
        <f aca="false">+AD359</f>
        <v>106635.463</v>
      </c>
      <c r="O359" s="30"/>
      <c r="P359" s="31"/>
      <c r="Q359" s="30" t="n">
        <f aca="false">+AE359</f>
        <v>0</v>
      </c>
      <c r="R359" s="31"/>
      <c r="S359" s="30" t="n">
        <f aca="false">+AF359</f>
        <v>0</v>
      </c>
      <c r="T359" s="31"/>
      <c r="U359" s="30" t="n">
        <f aca="false">+AG359</f>
        <v>0</v>
      </c>
      <c r="V359" s="30"/>
      <c r="W359" s="31"/>
      <c r="X359" s="30" t="n">
        <f aca="false">+AH359</f>
        <v>106635.463</v>
      </c>
      <c r="Y359" s="30"/>
      <c r="AA359" s="23" t="n">
        <v>0</v>
      </c>
      <c r="AB359" s="23" t="n">
        <v>106635.463</v>
      </c>
      <c r="AC359" s="23" t="n">
        <v>0</v>
      </c>
      <c r="AD359" s="23" t="n">
        <v>106635.463</v>
      </c>
      <c r="AE359" s="23" t="n">
        <v>0</v>
      </c>
      <c r="AF359" s="23" t="n">
        <v>0</v>
      </c>
      <c r="AG359" s="23" t="n">
        <v>0</v>
      </c>
      <c r="AH359" s="23" t="n">
        <v>106635.463</v>
      </c>
    </row>
    <row r="360" customFormat="false" ht="19.5" hidden="false" customHeight="true" outlineLevel="0" collapsed="false">
      <c r="A360" s="28" t="s">
        <v>748</v>
      </c>
      <c r="B360" s="28"/>
      <c r="C360" s="29" t="s">
        <v>749</v>
      </c>
      <c r="D360" s="29"/>
      <c r="E360" s="29"/>
      <c r="F360" s="29"/>
      <c r="G360" s="30" t="n">
        <f aca="false">+AA360</f>
        <v>6015.24</v>
      </c>
      <c r="H360" s="31"/>
      <c r="I360" s="30" t="n">
        <f aca="false">+AB360</f>
        <v>69611.895</v>
      </c>
      <c r="J360" s="31"/>
      <c r="K360" s="30" t="n">
        <f aca="false">+AC360</f>
        <v>0</v>
      </c>
      <c r="L360" s="30"/>
      <c r="M360" s="31"/>
      <c r="N360" s="30" t="n">
        <f aca="false">+AD360</f>
        <v>63596.655</v>
      </c>
      <c r="O360" s="30"/>
      <c r="P360" s="31"/>
      <c r="Q360" s="30" t="n">
        <f aca="false">+AE360</f>
        <v>0</v>
      </c>
      <c r="R360" s="31"/>
      <c r="S360" s="30" t="n">
        <f aca="false">+AF360</f>
        <v>0</v>
      </c>
      <c r="T360" s="31"/>
      <c r="U360" s="30" t="n">
        <f aca="false">+AG360</f>
        <v>0</v>
      </c>
      <c r="V360" s="30"/>
      <c r="W360" s="31"/>
      <c r="X360" s="30" t="n">
        <f aca="false">+AH360</f>
        <v>63596.655</v>
      </c>
      <c r="Y360" s="30"/>
      <c r="AA360" s="23" t="n">
        <v>6015.24</v>
      </c>
      <c r="AB360" s="23" t="n">
        <v>69611.895</v>
      </c>
      <c r="AC360" s="23" t="n">
        <v>0</v>
      </c>
      <c r="AD360" s="23" t="n">
        <v>63596.655</v>
      </c>
      <c r="AE360" s="23" t="n">
        <v>0</v>
      </c>
      <c r="AF360" s="23" t="n">
        <v>0</v>
      </c>
      <c r="AG360" s="23" t="n">
        <v>0</v>
      </c>
      <c r="AH360" s="23" t="n">
        <v>63596.655</v>
      </c>
    </row>
    <row r="361" customFormat="false" ht="19.5" hidden="false" customHeight="true" outlineLevel="0" collapsed="false">
      <c r="A361" s="28" t="s">
        <v>750</v>
      </c>
      <c r="B361" s="28"/>
      <c r="C361" s="29" t="s">
        <v>751</v>
      </c>
      <c r="D361" s="29"/>
      <c r="E361" s="29"/>
      <c r="F361" s="29"/>
      <c r="G361" s="30" t="n">
        <f aca="false">+AA361</f>
        <v>0</v>
      </c>
      <c r="H361" s="31"/>
      <c r="I361" s="30" t="n">
        <f aca="false">+AB361</f>
        <v>69805.8</v>
      </c>
      <c r="J361" s="31"/>
      <c r="K361" s="30" t="n">
        <f aca="false">+AC361</f>
        <v>0</v>
      </c>
      <c r="L361" s="30"/>
      <c r="M361" s="31"/>
      <c r="N361" s="30" t="n">
        <f aca="false">+AD361</f>
        <v>69805.8</v>
      </c>
      <c r="O361" s="30"/>
      <c r="P361" s="31"/>
      <c r="Q361" s="30" t="n">
        <f aca="false">+AE361</f>
        <v>0</v>
      </c>
      <c r="R361" s="31"/>
      <c r="S361" s="30" t="n">
        <f aca="false">+AF361</f>
        <v>0</v>
      </c>
      <c r="T361" s="31"/>
      <c r="U361" s="30" t="n">
        <f aca="false">+AG361</f>
        <v>0</v>
      </c>
      <c r="V361" s="30"/>
      <c r="W361" s="31"/>
      <c r="X361" s="30" t="n">
        <f aca="false">+AH361</f>
        <v>69805.8</v>
      </c>
      <c r="Y361" s="30"/>
      <c r="AA361" s="23" t="n">
        <v>0</v>
      </c>
      <c r="AB361" s="23" t="n">
        <v>69805.8</v>
      </c>
      <c r="AC361" s="23" t="n">
        <v>0</v>
      </c>
      <c r="AD361" s="23" t="n">
        <v>69805.8</v>
      </c>
      <c r="AE361" s="23" t="n">
        <v>0</v>
      </c>
      <c r="AF361" s="23" t="n">
        <v>0</v>
      </c>
      <c r="AG361" s="23" t="n">
        <v>0</v>
      </c>
      <c r="AH361" s="23" t="n">
        <v>69805.8</v>
      </c>
    </row>
    <row r="362" customFormat="false" ht="19.5" hidden="false" customHeight="true" outlineLevel="0" collapsed="false">
      <c r="A362" s="28" t="s">
        <v>752</v>
      </c>
      <c r="B362" s="28"/>
      <c r="C362" s="29" t="s">
        <v>753</v>
      </c>
      <c r="D362" s="29"/>
      <c r="E362" s="29"/>
      <c r="F362" s="29"/>
      <c r="G362" s="30" t="n">
        <f aca="false">+AA362</f>
        <v>0</v>
      </c>
      <c r="H362" s="31"/>
      <c r="I362" s="30" t="n">
        <f aca="false">+AB362</f>
        <v>1357.112</v>
      </c>
      <c r="J362" s="31"/>
      <c r="K362" s="30" t="n">
        <f aca="false">+AC362</f>
        <v>0</v>
      </c>
      <c r="L362" s="30"/>
      <c r="M362" s="31"/>
      <c r="N362" s="30" t="n">
        <f aca="false">+AD362</f>
        <v>1357.112</v>
      </c>
      <c r="O362" s="30"/>
      <c r="P362" s="31"/>
      <c r="Q362" s="30" t="n">
        <f aca="false">+AE362</f>
        <v>0</v>
      </c>
      <c r="R362" s="31"/>
      <c r="S362" s="30" t="n">
        <f aca="false">+AF362</f>
        <v>0</v>
      </c>
      <c r="T362" s="31"/>
      <c r="U362" s="30" t="n">
        <f aca="false">+AG362</f>
        <v>0</v>
      </c>
      <c r="V362" s="30"/>
      <c r="W362" s="31"/>
      <c r="X362" s="30" t="n">
        <f aca="false">+AH362</f>
        <v>1357.112</v>
      </c>
      <c r="Y362" s="30"/>
      <c r="AA362" s="23" t="n">
        <v>0</v>
      </c>
      <c r="AB362" s="23" t="n">
        <v>1357.112</v>
      </c>
      <c r="AC362" s="23" t="n">
        <v>0</v>
      </c>
      <c r="AD362" s="23" t="n">
        <v>1357.112</v>
      </c>
      <c r="AE362" s="23" t="n">
        <v>0</v>
      </c>
      <c r="AF362" s="23" t="n">
        <v>0</v>
      </c>
      <c r="AG362" s="23" t="n">
        <v>0</v>
      </c>
      <c r="AH362" s="23" t="n">
        <v>1357.112</v>
      </c>
    </row>
    <row r="363" customFormat="false" ht="19.5" hidden="false" customHeight="true" outlineLevel="0" collapsed="false">
      <c r="A363" s="28" t="s">
        <v>754</v>
      </c>
      <c r="B363" s="28"/>
      <c r="C363" s="29" t="s">
        <v>755</v>
      </c>
      <c r="D363" s="29"/>
      <c r="E363" s="29"/>
      <c r="F363" s="29"/>
      <c r="G363" s="30" t="n">
        <f aca="false">+AA363</f>
        <v>0</v>
      </c>
      <c r="H363" s="31"/>
      <c r="I363" s="30" t="n">
        <f aca="false">+AB363</f>
        <v>14839949.934</v>
      </c>
      <c r="J363" s="31"/>
      <c r="K363" s="30" t="n">
        <f aca="false">+AC363</f>
        <v>0</v>
      </c>
      <c r="L363" s="30"/>
      <c r="M363" s="31"/>
      <c r="N363" s="30" t="n">
        <f aca="false">+AD363</f>
        <v>14839949.934</v>
      </c>
      <c r="O363" s="30"/>
      <c r="P363" s="31"/>
      <c r="Q363" s="30" t="n">
        <f aca="false">+AE363</f>
        <v>0</v>
      </c>
      <c r="R363" s="31"/>
      <c r="S363" s="30" t="n">
        <f aca="false">+AF363</f>
        <v>0</v>
      </c>
      <c r="T363" s="31"/>
      <c r="U363" s="30" t="n">
        <f aca="false">+AG363</f>
        <v>0</v>
      </c>
      <c r="V363" s="30"/>
      <c r="W363" s="31"/>
      <c r="X363" s="30" t="n">
        <f aca="false">+AH363</f>
        <v>14839949.934</v>
      </c>
      <c r="Y363" s="30"/>
      <c r="AA363" s="23" t="n">
        <v>0</v>
      </c>
      <c r="AB363" s="23" t="n">
        <v>14839949.934</v>
      </c>
      <c r="AC363" s="23" t="n">
        <v>0</v>
      </c>
      <c r="AD363" s="23" t="n">
        <v>14839949.934</v>
      </c>
      <c r="AE363" s="23" t="n">
        <v>0</v>
      </c>
      <c r="AF363" s="23" t="n">
        <v>0</v>
      </c>
      <c r="AG363" s="23" t="n">
        <v>0</v>
      </c>
      <c r="AH363" s="23" t="n">
        <v>14839949.934</v>
      </c>
    </row>
    <row r="364" customFormat="false" ht="19.5" hidden="false" customHeight="true" outlineLevel="0" collapsed="false">
      <c r="A364" s="28" t="s">
        <v>756</v>
      </c>
      <c r="B364" s="28"/>
      <c r="C364" s="29" t="s">
        <v>757</v>
      </c>
      <c r="D364" s="29"/>
      <c r="E364" s="29"/>
      <c r="F364" s="29"/>
      <c r="G364" s="30" t="n">
        <f aca="false">+AA364</f>
        <v>3623.191</v>
      </c>
      <c r="H364" s="31"/>
      <c r="I364" s="30" t="n">
        <f aca="false">+AB364</f>
        <v>49130.471</v>
      </c>
      <c r="J364" s="31"/>
      <c r="K364" s="30" t="n">
        <f aca="false">+AC364</f>
        <v>0</v>
      </c>
      <c r="L364" s="30"/>
      <c r="M364" s="31"/>
      <c r="N364" s="30" t="n">
        <f aca="false">+AD364</f>
        <v>45507.28</v>
      </c>
      <c r="O364" s="30"/>
      <c r="P364" s="31"/>
      <c r="Q364" s="30" t="n">
        <f aca="false">+AE364</f>
        <v>0</v>
      </c>
      <c r="R364" s="31"/>
      <c r="S364" s="30" t="n">
        <f aca="false">+AF364</f>
        <v>0</v>
      </c>
      <c r="T364" s="31"/>
      <c r="U364" s="30" t="n">
        <f aca="false">+AG364</f>
        <v>0</v>
      </c>
      <c r="V364" s="30"/>
      <c r="W364" s="31"/>
      <c r="X364" s="30" t="n">
        <f aca="false">+AH364</f>
        <v>45507.28</v>
      </c>
      <c r="Y364" s="30"/>
      <c r="AA364" s="23" t="n">
        <v>3623.191</v>
      </c>
      <c r="AB364" s="23" t="n">
        <v>49130.471</v>
      </c>
      <c r="AC364" s="23" t="n">
        <v>0</v>
      </c>
      <c r="AD364" s="23" t="n">
        <v>45507.28</v>
      </c>
      <c r="AE364" s="23" t="n">
        <v>0</v>
      </c>
      <c r="AF364" s="23" t="n">
        <v>0</v>
      </c>
      <c r="AG364" s="23" t="n">
        <v>0</v>
      </c>
      <c r="AH364" s="23" t="n">
        <v>45507.28</v>
      </c>
    </row>
    <row r="365" customFormat="false" ht="19.5" hidden="false" customHeight="true" outlineLevel="0" collapsed="false">
      <c r="A365" s="28" t="s">
        <v>758</v>
      </c>
      <c r="B365" s="28"/>
      <c r="C365" s="29" t="s">
        <v>759</v>
      </c>
      <c r="D365" s="29"/>
      <c r="E365" s="29"/>
      <c r="F365" s="29"/>
      <c r="G365" s="30" t="n">
        <f aca="false">+AA365</f>
        <v>0</v>
      </c>
      <c r="H365" s="31"/>
      <c r="I365" s="30" t="n">
        <f aca="false">+AB365</f>
        <v>1601726.585</v>
      </c>
      <c r="J365" s="31"/>
      <c r="K365" s="30" t="n">
        <f aca="false">+AC365</f>
        <v>0</v>
      </c>
      <c r="L365" s="30"/>
      <c r="M365" s="31"/>
      <c r="N365" s="30" t="n">
        <f aca="false">+AD365</f>
        <v>1601726.585</v>
      </c>
      <c r="O365" s="30"/>
      <c r="P365" s="31"/>
      <c r="Q365" s="30" t="n">
        <f aca="false">+AE365</f>
        <v>0</v>
      </c>
      <c r="R365" s="31"/>
      <c r="S365" s="30" t="n">
        <f aca="false">+AF365</f>
        <v>0</v>
      </c>
      <c r="T365" s="31"/>
      <c r="U365" s="30" t="n">
        <f aca="false">+AG365</f>
        <v>0</v>
      </c>
      <c r="V365" s="30"/>
      <c r="W365" s="31"/>
      <c r="X365" s="30" t="n">
        <f aca="false">+AH365</f>
        <v>1601726.585</v>
      </c>
      <c r="Y365" s="30"/>
      <c r="AA365" s="23" t="n">
        <v>0</v>
      </c>
      <c r="AB365" s="23" t="n">
        <v>1601726.585</v>
      </c>
      <c r="AC365" s="23" t="n">
        <v>0</v>
      </c>
      <c r="AD365" s="23" t="n">
        <v>1601726.585</v>
      </c>
      <c r="AE365" s="23" t="n">
        <v>0</v>
      </c>
      <c r="AF365" s="23" t="n">
        <v>0</v>
      </c>
      <c r="AG365" s="23" t="n">
        <v>0</v>
      </c>
      <c r="AH365" s="23" t="n">
        <v>1601726.585</v>
      </c>
    </row>
    <row r="366" customFormat="false" ht="19.5" hidden="false" customHeight="true" outlineLevel="0" collapsed="false">
      <c r="A366" s="28" t="s">
        <v>760</v>
      </c>
      <c r="B366" s="28"/>
      <c r="C366" s="29" t="s">
        <v>761</v>
      </c>
      <c r="D366" s="29"/>
      <c r="E366" s="29"/>
      <c r="F366" s="29"/>
      <c r="G366" s="30" t="n">
        <f aca="false">+AA366</f>
        <v>0</v>
      </c>
      <c r="H366" s="31"/>
      <c r="I366" s="30" t="n">
        <f aca="false">+AB366</f>
        <v>165918.783</v>
      </c>
      <c r="J366" s="31"/>
      <c r="K366" s="30" t="n">
        <f aca="false">+AC366</f>
        <v>0</v>
      </c>
      <c r="L366" s="30"/>
      <c r="M366" s="31"/>
      <c r="N366" s="30" t="n">
        <f aca="false">+AD366</f>
        <v>165918.783</v>
      </c>
      <c r="O366" s="30"/>
      <c r="P366" s="31"/>
      <c r="Q366" s="30" t="n">
        <f aca="false">+AE366</f>
        <v>0</v>
      </c>
      <c r="R366" s="31"/>
      <c r="S366" s="30" t="n">
        <f aca="false">+AF366</f>
        <v>0</v>
      </c>
      <c r="T366" s="31"/>
      <c r="U366" s="30" t="n">
        <f aca="false">+AG366</f>
        <v>0</v>
      </c>
      <c r="V366" s="30"/>
      <c r="W366" s="31"/>
      <c r="X366" s="30" t="n">
        <f aca="false">+AH366</f>
        <v>165918.783</v>
      </c>
      <c r="Y366" s="30"/>
      <c r="AA366" s="23" t="n">
        <v>0</v>
      </c>
      <c r="AB366" s="23" t="n">
        <v>165918.783</v>
      </c>
      <c r="AC366" s="23" t="n">
        <v>0</v>
      </c>
      <c r="AD366" s="23" t="n">
        <v>165918.783</v>
      </c>
      <c r="AE366" s="23" t="n">
        <v>0</v>
      </c>
      <c r="AF366" s="23" t="n">
        <v>0</v>
      </c>
      <c r="AG366" s="23" t="n">
        <v>0</v>
      </c>
      <c r="AH366" s="23" t="n">
        <v>165918.783</v>
      </c>
    </row>
    <row r="367" customFormat="false" ht="19.5" hidden="false" customHeight="true" outlineLevel="0" collapsed="false">
      <c r="A367" s="28" t="s">
        <v>762</v>
      </c>
      <c r="B367" s="28"/>
      <c r="C367" s="29" t="s">
        <v>763</v>
      </c>
      <c r="D367" s="29"/>
      <c r="E367" s="29"/>
      <c r="F367" s="29"/>
      <c r="G367" s="30" t="n">
        <f aca="false">+AA367</f>
        <v>476.345</v>
      </c>
      <c r="H367" s="31"/>
      <c r="I367" s="30" t="n">
        <f aca="false">+AB367</f>
        <v>7910.633</v>
      </c>
      <c r="J367" s="31"/>
      <c r="K367" s="30" t="n">
        <f aca="false">+AC367</f>
        <v>0</v>
      </c>
      <c r="L367" s="30"/>
      <c r="M367" s="31"/>
      <c r="N367" s="30" t="n">
        <f aca="false">+AD367</f>
        <v>7434.288</v>
      </c>
      <c r="O367" s="30"/>
      <c r="P367" s="31"/>
      <c r="Q367" s="30" t="n">
        <f aca="false">+AE367</f>
        <v>0</v>
      </c>
      <c r="R367" s="31"/>
      <c r="S367" s="30" t="n">
        <f aca="false">+AF367</f>
        <v>0</v>
      </c>
      <c r="T367" s="31"/>
      <c r="U367" s="30" t="n">
        <f aca="false">+AG367</f>
        <v>0</v>
      </c>
      <c r="V367" s="30"/>
      <c r="W367" s="31"/>
      <c r="X367" s="30" t="n">
        <f aca="false">+AH367</f>
        <v>7434.288</v>
      </c>
      <c r="Y367" s="30"/>
      <c r="AA367" s="23" t="n">
        <v>476.345</v>
      </c>
      <c r="AB367" s="23" t="n">
        <v>7910.633</v>
      </c>
      <c r="AC367" s="23" t="n">
        <v>0</v>
      </c>
      <c r="AD367" s="23" t="n">
        <v>7434.288</v>
      </c>
      <c r="AE367" s="23" t="n">
        <v>0</v>
      </c>
      <c r="AF367" s="23" t="n">
        <v>0</v>
      </c>
      <c r="AG367" s="23" t="n">
        <v>0</v>
      </c>
      <c r="AH367" s="23" t="n">
        <v>7434.288</v>
      </c>
    </row>
    <row r="368" customFormat="false" ht="19.5" hidden="false" customHeight="true" outlineLevel="0" collapsed="false">
      <c r="A368" s="28" t="s">
        <v>764</v>
      </c>
      <c r="B368" s="28"/>
      <c r="C368" s="29" t="s">
        <v>765</v>
      </c>
      <c r="D368" s="29"/>
      <c r="E368" s="29"/>
      <c r="F368" s="29"/>
      <c r="G368" s="30" t="n">
        <f aca="false">+AA368</f>
        <v>23838.708</v>
      </c>
      <c r="H368" s="31"/>
      <c r="I368" s="30" t="n">
        <f aca="false">+AB368</f>
        <v>331470.31</v>
      </c>
      <c r="J368" s="31"/>
      <c r="K368" s="30" t="n">
        <f aca="false">+AC368</f>
        <v>0</v>
      </c>
      <c r="L368" s="30"/>
      <c r="M368" s="31"/>
      <c r="N368" s="30" t="n">
        <f aca="false">+AD368</f>
        <v>307631.602</v>
      </c>
      <c r="O368" s="30"/>
      <c r="P368" s="31"/>
      <c r="Q368" s="30" t="n">
        <f aca="false">+AE368</f>
        <v>0</v>
      </c>
      <c r="R368" s="31"/>
      <c r="S368" s="30" t="n">
        <f aca="false">+AF368</f>
        <v>0</v>
      </c>
      <c r="T368" s="31"/>
      <c r="U368" s="30" t="n">
        <f aca="false">+AG368</f>
        <v>0</v>
      </c>
      <c r="V368" s="30"/>
      <c r="W368" s="31"/>
      <c r="X368" s="30" t="n">
        <f aca="false">+AH368</f>
        <v>307631.602</v>
      </c>
      <c r="Y368" s="30"/>
      <c r="AA368" s="23" t="n">
        <v>23838.708</v>
      </c>
      <c r="AB368" s="23" t="n">
        <v>331470.31</v>
      </c>
      <c r="AC368" s="23" t="n">
        <v>0</v>
      </c>
      <c r="AD368" s="23" t="n">
        <v>307631.602</v>
      </c>
      <c r="AE368" s="23" t="n">
        <v>0</v>
      </c>
      <c r="AF368" s="23" t="n">
        <v>0</v>
      </c>
      <c r="AG368" s="23" t="n">
        <v>0</v>
      </c>
      <c r="AH368" s="23" t="n">
        <v>307631.602</v>
      </c>
    </row>
    <row r="369" customFormat="false" ht="19.5" hidden="false" customHeight="true" outlineLevel="0" collapsed="false">
      <c r="A369" s="28" t="s">
        <v>766</v>
      </c>
      <c r="B369" s="28"/>
      <c r="C369" s="29" t="s">
        <v>767</v>
      </c>
      <c r="D369" s="29"/>
      <c r="E369" s="29"/>
      <c r="F369" s="29"/>
      <c r="G369" s="30" t="n">
        <f aca="false">+AA369</f>
        <v>1672.056</v>
      </c>
      <c r="H369" s="31"/>
      <c r="I369" s="30" t="n">
        <f aca="false">+AB369</f>
        <v>22893.803</v>
      </c>
      <c r="J369" s="31"/>
      <c r="K369" s="30" t="n">
        <f aca="false">+AC369</f>
        <v>0</v>
      </c>
      <c r="L369" s="30"/>
      <c r="M369" s="31"/>
      <c r="N369" s="30" t="n">
        <f aca="false">+AD369</f>
        <v>21221.747</v>
      </c>
      <c r="O369" s="30"/>
      <c r="P369" s="31"/>
      <c r="Q369" s="30" t="n">
        <f aca="false">+AE369</f>
        <v>0</v>
      </c>
      <c r="R369" s="31"/>
      <c r="S369" s="30" t="n">
        <f aca="false">+AF369</f>
        <v>0</v>
      </c>
      <c r="T369" s="31"/>
      <c r="U369" s="30" t="n">
        <f aca="false">+AG369</f>
        <v>0</v>
      </c>
      <c r="V369" s="30"/>
      <c r="W369" s="31"/>
      <c r="X369" s="30" t="n">
        <f aca="false">+AH369</f>
        <v>21221.747</v>
      </c>
      <c r="Y369" s="30"/>
      <c r="AA369" s="23" t="n">
        <v>1672.056</v>
      </c>
      <c r="AB369" s="23" t="n">
        <v>22893.803</v>
      </c>
      <c r="AC369" s="23" t="n">
        <v>0</v>
      </c>
      <c r="AD369" s="23" t="n">
        <v>21221.747</v>
      </c>
      <c r="AE369" s="23" t="n">
        <v>0</v>
      </c>
      <c r="AF369" s="23" t="n">
        <v>0</v>
      </c>
      <c r="AG369" s="23" t="n">
        <v>0</v>
      </c>
      <c r="AH369" s="23" t="n">
        <v>21221.747</v>
      </c>
    </row>
    <row r="370" customFormat="false" ht="19.5" hidden="false" customHeight="true" outlineLevel="0" collapsed="false">
      <c r="A370" s="28" t="s">
        <v>768</v>
      </c>
      <c r="B370" s="28"/>
      <c r="C370" s="29" t="s">
        <v>769</v>
      </c>
      <c r="D370" s="29"/>
      <c r="E370" s="29"/>
      <c r="F370" s="29"/>
      <c r="G370" s="30" t="n">
        <f aca="false">+AA370</f>
        <v>645.732</v>
      </c>
      <c r="H370" s="31"/>
      <c r="I370" s="30" t="n">
        <f aca="false">+AB370</f>
        <v>8821.586</v>
      </c>
      <c r="J370" s="31"/>
      <c r="K370" s="30" t="n">
        <f aca="false">+AC370</f>
        <v>0</v>
      </c>
      <c r="L370" s="30"/>
      <c r="M370" s="31"/>
      <c r="N370" s="30" t="n">
        <f aca="false">+AD370</f>
        <v>8175.854</v>
      </c>
      <c r="O370" s="30"/>
      <c r="P370" s="31"/>
      <c r="Q370" s="30" t="n">
        <f aca="false">+AE370</f>
        <v>0</v>
      </c>
      <c r="R370" s="31"/>
      <c r="S370" s="30" t="n">
        <f aca="false">+AF370</f>
        <v>0</v>
      </c>
      <c r="T370" s="31"/>
      <c r="U370" s="30" t="n">
        <f aca="false">+AG370</f>
        <v>0</v>
      </c>
      <c r="V370" s="30"/>
      <c r="W370" s="31"/>
      <c r="X370" s="30" t="n">
        <f aca="false">+AH370</f>
        <v>8175.854</v>
      </c>
      <c r="Y370" s="30"/>
      <c r="AA370" s="23" t="n">
        <v>645.732</v>
      </c>
      <c r="AB370" s="23" t="n">
        <v>8821.586</v>
      </c>
      <c r="AC370" s="23" t="n">
        <v>0</v>
      </c>
      <c r="AD370" s="23" t="n">
        <v>8175.854</v>
      </c>
      <c r="AE370" s="23" t="n">
        <v>0</v>
      </c>
      <c r="AF370" s="23" t="n">
        <v>0</v>
      </c>
      <c r="AG370" s="23" t="n">
        <v>0</v>
      </c>
      <c r="AH370" s="23" t="n">
        <v>8175.854</v>
      </c>
    </row>
    <row r="371" customFormat="false" ht="19.5" hidden="false" customHeight="true" outlineLevel="0" collapsed="false">
      <c r="A371" s="28" t="s">
        <v>770</v>
      </c>
      <c r="B371" s="28"/>
      <c r="C371" s="29" t="s">
        <v>771</v>
      </c>
      <c r="D371" s="29"/>
      <c r="E371" s="29"/>
      <c r="F371" s="29"/>
      <c r="G371" s="30" t="n">
        <f aca="false">+AA371</f>
        <v>0</v>
      </c>
      <c r="H371" s="31"/>
      <c r="I371" s="30" t="n">
        <f aca="false">+AB371</f>
        <v>36975.314</v>
      </c>
      <c r="J371" s="31"/>
      <c r="K371" s="30" t="n">
        <f aca="false">+AC371</f>
        <v>0</v>
      </c>
      <c r="L371" s="30"/>
      <c r="M371" s="31"/>
      <c r="N371" s="30" t="n">
        <f aca="false">+AD371</f>
        <v>36975.314</v>
      </c>
      <c r="O371" s="30"/>
      <c r="P371" s="31"/>
      <c r="Q371" s="30" t="n">
        <f aca="false">+AE371</f>
        <v>0</v>
      </c>
      <c r="R371" s="31"/>
      <c r="S371" s="30" t="n">
        <f aca="false">+AF371</f>
        <v>0</v>
      </c>
      <c r="T371" s="31"/>
      <c r="U371" s="30" t="n">
        <f aca="false">+AG371</f>
        <v>0</v>
      </c>
      <c r="V371" s="30"/>
      <c r="W371" s="31"/>
      <c r="X371" s="30" t="n">
        <f aca="false">+AH371</f>
        <v>36975.314</v>
      </c>
      <c r="Y371" s="30"/>
      <c r="AA371" s="23" t="n">
        <v>0</v>
      </c>
      <c r="AB371" s="23" t="n">
        <v>36975.314</v>
      </c>
      <c r="AC371" s="23" t="n">
        <v>0</v>
      </c>
      <c r="AD371" s="23" t="n">
        <v>36975.314</v>
      </c>
      <c r="AE371" s="23" t="n">
        <v>0</v>
      </c>
      <c r="AF371" s="23" t="n">
        <v>0</v>
      </c>
      <c r="AG371" s="23" t="n">
        <v>0</v>
      </c>
      <c r="AH371" s="23" t="n">
        <v>36975.314</v>
      </c>
    </row>
    <row r="372" customFormat="false" ht="19.5" hidden="false" customHeight="true" outlineLevel="0" collapsed="false">
      <c r="A372" s="28" t="s">
        <v>772</v>
      </c>
      <c r="B372" s="28"/>
      <c r="C372" s="29" t="s">
        <v>773</v>
      </c>
      <c r="D372" s="29"/>
      <c r="E372" s="29"/>
      <c r="F372" s="29"/>
      <c r="G372" s="30" t="n">
        <f aca="false">+AA372</f>
        <v>0</v>
      </c>
      <c r="H372" s="31"/>
      <c r="I372" s="30" t="n">
        <f aca="false">+AB372</f>
        <v>70905.056</v>
      </c>
      <c r="J372" s="31"/>
      <c r="K372" s="30" t="n">
        <f aca="false">+AC372</f>
        <v>0</v>
      </c>
      <c r="L372" s="30"/>
      <c r="M372" s="31"/>
      <c r="N372" s="30" t="n">
        <f aca="false">+AD372</f>
        <v>70905.056</v>
      </c>
      <c r="O372" s="30"/>
      <c r="P372" s="31"/>
      <c r="Q372" s="30" t="n">
        <f aca="false">+AE372</f>
        <v>0</v>
      </c>
      <c r="R372" s="31"/>
      <c r="S372" s="30" t="n">
        <f aca="false">+AF372</f>
        <v>0</v>
      </c>
      <c r="T372" s="31"/>
      <c r="U372" s="30" t="n">
        <f aca="false">+AG372</f>
        <v>0</v>
      </c>
      <c r="V372" s="30"/>
      <c r="W372" s="31"/>
      <c r="X372" s="30" t="n">
        <f aca="false">+AH372</f>
        <v>70905.056</v>
      </c>
      <c r="Y372" s="30"/>
      <c r="AA372" s="23" t="n">
        <v>0</v>
      </c>
      <c r="AB372" s="23" t="n">
        <v>70905.056</v>
      </c>
      <c r="AC372" s="23" t="n">
        <v>0</v>
      </c>
      <c r="AD372" s="23" t="n">
        <v>70905.056</v>
      </c>
      <c r="AE372" s="23" t="n">
        <v>0</v>
      </c>
      <c r="AF372" s="23" t="n">
        <v>0</v>
      </c>
      <c r="AG372" s="23" t="n">
        <v>0</v>
      </c>
      <c r="AH372" s="23" t="n">
        <v>70905.056</v>
      </c>
    </row>
    <row r="373" customFormat="false" ht="19.5" hidden="false" customHeight="true" outlineLevel="0" collapsed="false">
      <c r="A373" s="28" t="s">
        <v>774</v>
      </c>
      <c r="B373" s="28"/>
      <c r="C373" s="29" t="s">
        <v>775</v>
      </c>
      <c r="D373" s="29"/>
      <c r="E373" s="29"/>
      <c r="F373" s="29"/>
      <c r="G373" s="30" t="n">
        <f aca="false">+AA373</f>
        <v>0</v>
      </c>
      <c r="H373" s="31"/>
      <c r="I373" s="30" t="n">
        <f aca="false">+AB373</f>
        <v>112354.295</v>
      </c>
      <c r="J373" s="31"/>
      <c r="K373" s="30" t="n">
        <f aca="false">+AC373</f>
        <v>0</v>
      </c>
      <c r="L373" s="30"/>
      <c r="M373" s="31"/>
      <c r="N373" s="30" t="n">
        <f aca="false">+AD373</f>
        <v>112354.295</v>
      </c>
      <c r="O373" s="30"/>
      <c r="P373" s="31"/>
      <c r="Q373" s="30" t="n">
        <f aca="false">+AE373</f>
        <v>0</v>
      </c>
      <c r="R373" s="31"/>
      <c r="S373" s="30" t="n">
        <f aca="false">+AF373</f>
        <v>0</v>
      </c>
      <c r="T373" s="31"/>
      <c r="U373" s="30" t="n">
        <f aca="false">+AG373</f>
        <v>0</v>
      </c>
      <c r="V373" s="30"/>
      <c r="W373" s="31"/>
      <c r="X373" s="30" t="n">
        <f aca="false">+AH373</f>
        <v>112354.295</v>
      </c>
      <c r="Y373" s="30"/>
      <c r="AA373" s="23" t="n">
        <v>0</v>
      </c>
      <c r="AB373" s="23" t="n">
        <v>112354.295</v>
      </c>
      <c r="AC373" s="23" t="n">
        <v>0</v>
      </c>
      <c r="AD373" s="23" t="n">
        <v>112354.295</v>
      </c>
      <c r="AE373" s="23" t="n">
        <v>0</v>
      </c>
      <c r="AF373" s="23" t="n">
        <v>0</v>
      </c>
      <c r="AG373" s="23" t="n">
        <v>0</v>
      </c>
      <c r="AH373" s="23" t="n">
        <v>112354.295</v>
      </c>
    </row>
    <row r="374" customFormat="false" ht="19.5" hidden="false" customHeight="true" outlineLevel="0" collapsed="false">
      <c r="A374" s="28" t="s">
        <v>776</v>
      </c>
      <c r="B374" s="28"/>
      <c r="C374" s="29" t="s">
        <v>777</v>
      </c>
      <c r="D374" s="29"/>
      <c r="E374" s="29"/>
      <c r="F374" s="29"/>
      <c r="G374" s="30" t="n">
        <f aca="false">+AA374</f>
        <v>0</v>
      </c>
      <c r="H374" s="31"/>
      <c r="I374" s="30" t="n">
        <f aca="false">+AB374</f>
        <v>73998.493</v>
      </c>
      <c r="J374" s="31"/>
      <c r="K374" s="30" t="n">
        <f aca="false">+AC374</f>
        <v>0</v>
      </c>
      <c r="L374" s="30"/>
      <c r="M374" s="31"/>
      <c r="N374" s="30" t="n">
        <f aca="false">+AD374</f>
        <v>73998.493</v>
      </c>
      <c r="O374" s="30"/>
      <c r="P374" s="31"/>
      <c r="Q374" s="30" t="n">
        <f aca="false">+AE374</f>
        <v>0</v>
      </c>
      <c r="R374" s="31"/>
      <c r="S374" s="30" t="n">
        <f aca="false">+AF374</f>
        <v>0</v>
      </c>
      <c r="T374" s="31"/>
      <c r="U374" s="30" t="n">
        <f aca="false">+AG374</f>
        <v>0</v>
      </c>
      <c r="V374" s="30"/>
      <c r="W374" s="31"/>
      <c r="X374" s="30" t="n">
        <f aca="false">+AH374</f>
        <v>73998.493</v>
      </c>
      <c r="Y374" s="30"/>
      <c r="AA374" s="23" t="n">
        <v>0</v>
      </c>
      <c r="AB374" s="23" t="n">
        <v>73998.493</v>
      </c>
      <c r="AC374" s="23" t="n">
        <v>0</v>
      </c>
      <c r="AD374" s="23" t="n">
        <v>73998.493</v>
      </c>
      <c r="AE374" s="23" t="n">
        <v>0</v>
      </c>
      <c r="AF374" s="23" t="n">
        <v>0</v>
      </c>
      <c r="AG374" s="23" t="n">
        <v>0</v>
      </c>
      <c r="AH374" s="23" t="n">
        <v>73998.493</v>
      </c>
    </row>
    <row r="375" customFormat="false" ht="19.5" hidden="false" customHeight="true" outlineLevel="0" collapsed="false">
      <c r="A375" s="28" t="s">
        <v>778</v>
      </c>
      <c r="B375" s="28"/>
      <c r="C375" s="29" t="s">
        <v>779</v>
      </c>
      <c r="D375" s="29"/>
      <c r="E375" s="29"/>
      <c r="F375" s="29"/>
      <c r="G375" s="30" t="n">
        <f aca="false">+AA375</f>
        <v>0</v>
      </c>
      <c r="H375" s="31"/>
      <c r="I375" s="30" t="n">
        <f aca="false">+AB375</f>
        <v>319215.495</v>
      </c>
      <c r="J375" s="31"/>
      <c r="K375" s="30" t="n">
        <f aca="false">+AC375</f>
        <v>0</v>
      </c>
      <c r="L375" s="30"/>
      <c r="M375" s="31"/>
      <c r="N375" s="30" t="n">
        <f aca="false">+AD375</f>
        <v>319215.495</v>
      </c>
      <c r="O375" s="30"/>
      <c r="P375" s="31"/>
      <c r="Q375" s="30" t="n">
        <f aca="false">+AE375</f>
        <v>0</v>
      </c>
      <c r="R375" s="31"/>
      <c r="S375" s="30" t="n">
        <f aca="false">+AF375</f>
        <v>0</v>
      </c>
      <c r="T375" s="31"/>
      <c r="U375" s="30" t="n">
        <f aca="false">+AG375</f>
        <v>0</v>
      </c>
      <c r="V375" s="30"/>
      <c r="W375" s="31"/>
      <c r="X375" s="30" t="n">
        <f aca="false">+AH375</f>
        <v>319215.495</v>
      </c>
      <c r="Y375" s="30"/>
      <c r="AA375" s="23" t="n">
        <v>0</v>
      </c>
      <c r="AB375" s="23" t="n">
        <v>319215.495</v>
      </c>
      <c r="AC375" s="23" t="n">
        <v>0</v>
      </c>
      <c r="AD375" s="23" t="n">
        <v>319215.495</v>
      </c>
      <c r="AE375" s="23" t="n">
        <v>0</v>
      </c>
      <c r="AF375" s="23" t="n">
        <v>0</v>
      </c>
      <c r="AG375" s="23" t="n">
        <v>0</v>
      </c>
      <c r="AH375" s="23" t="n">
        <v>319215.495</v>
      </c>
    </row>
    <row r="376" customFormat="false" ht="19.5" hidden="false" customHeight="true" outlineLevel="0" collapsed="false">
      <c r="A376" s="28" t="s">
        <v>780</v>
      </c>
      <c r="B376" s="28"/>
      <c r="C376" s="29" t="s">
        <v>781</v>
      </c>
      <c r="D376" s="29"/>
      <c r="E376" s="29"/>
      <c r="F376" s="29"/>
      <c r="G376" s="30" t="n">
        <f aca="false">+AA376</f>
        <v>0</v>
      </c>
      <c r="H376" s="31"/>
      <c r="I376" s="30" t="n">
        <f aca="false">+AB376</f>
        <v>143211.487</v>
      </c>
      <c r="J376" s="31"/>
      <c r="K376" s="30" t="n">
        <f aca="false">+AC376</f>
        <v>0</v>
      </c>
      <c r="L376" s="30"/>
      <c r="M376" s="31"/>
      <c r="N376" s="30" t="n">
        <f aca="false">+AD376</f>
        <v>143211.487</v>
      </c>
      <c r="O376" s="30"/>
      <c r="P376" s="31"/>
      <c r="Q376" s="30" t="n">
        <f aca="false">+AE376</f>
        <v>0</v>
      </c>
      <c r="R376" s="31"/>
      <c r="S376" s="30" t="n">
        <f aca="false">+AF376</f>
        <v>0</v>
      </c>
      <c r="T376" s="31"/>
      <c r="U376" s="30" t="n">
        <f aca="false">+AG376</f>
        <v>0</v>
      </c>
      <c r="V376" s="30"/>
      <c r="W376" s="31"/>
      <c r="X376" s="30" t="n">
        <f aca="false">+AH376</f>
        <v>143211.487</v>
      </c>
      <c r="Y376" s="30"/>
      <c r="AA376" s="23" t="n">
        <v>0</v>
      </c>
      <c r="AB376" s="23" t="n">
        <v>143211.487</v>
      </c>
      <c r="AC376" s="23" t="n">
        <v>0</v>
      </c>
      <c r="AD376" s="23" t="n">
        <v>143211.487</v>
      </c>
      <c r="AE376" s="23" t="n">
        <v>0</v>
      </c>
      <c r="AF376" s="23" t="n">
        <v>0</v>
      </c>
      <c r="AG376" s="23" t="n">
        <v>0</v>
      </c>
      <c r="AH376" s="23" t="n">
        <v>143211.487</v>
      </c>
    </row>
    <row r="377" customFormat="false" ht="19.5" hidden="false" customHeight="true" outlineLevel="0" collapsed="false">
      <c r="A377" s="28" t="s">
        <v>782</v>
      </c>
      <c r="B377" s="28"/>
      <c r="C377" s="29" t="s">
        <v>783</v>
      </c>
      <c r="D377" s="29"/>
      <c r="E377" s="29"/>
      <c r="F377" s="29"/>
      <c r="G377" s="30" t="n">
        <f aca="false">+AA377</f>
        <v>0</v>
      </c>
      <c r="H377" s="31"/>
      <c r="I377" s="30" t="n">
        <f aca="false">+AB377</f>
        <v>20733.5</v>
      </c>
      <c r="J377" s="31"/>
      <c r="K377" s="30" t="n">
        <f aca="false">+AC377</f>
        <v>0</v>
      </c>
      <c r="L377" s="30"/>
      <c r="M377" s="31"/>
      <c r="N377" s="30" t="n">
        <f aca="false">+AD377</f>
        <v>20733.5</v>
      </c>
      <c r="O377" s="30"/>
      <c r="P377" s="31"/>
      <c r="Q377" s="30" t="n">
        <f aca="false">+AE377</f>
        <v>0</v>
      </c>
      <c r="R377" s="31"/>
      <c r="S377" s="30" t="n">
        <f aca="false">+AF377</f>
        <v>0</v>
      </c>
      <c r="T377" s="31"/>
      <c r="U377" s="30" t="n">
        <f aca="false">+AG377</f>
        <v>0</v>
      </c>
      <c r="V377" s="30"/>
      <c r="W377" s="31"/>
      <c r="X377" s="30" t="n">
        <f aca="false">+AH377</f>
        <v>20733.5</v>
      </c>
      <c r="Y377" s="30"/>
      <c r="AA377" s="23" t="n">
        <v>0</v>
      </c>
      <c r="AB377" s="23" t="n">
        <v>20733.5</v>
      </c>
      <c r="AC377" s="23" t="n">
        <v>0</v>
      </c>
      <c r="AD377" s="23" t="n">
        <v>20733.5</v>
      </c>
      <c r="AE377" s="23" t="n">
        <v>0</v>
      </c>
      <c r="AF377" s="23" t="n">
        <v>0</v>
      </c>
      <c r="AG377" s="23" t="n">
        <v>0</v>
      </c>
      <c r="AH377" s="23" t="n">
        <v>20733.5</v>
      </c>
    </row>
    <row r="378" customFormat="false" ht="19.5" hidden="false" customHeight="true" outlineLevel="0" collapsed="false">
      <c r="A378" s="28" t="s">
        <v>784</v>
      </c>
      <c r="B378" s="28"/>
      <c r="C378" s="29" t="s">
        <v>785</v>
      </c>
      <c r="D378" s="29"/>
      <c r="E378" s="29"/>
      <c r="F378" s="29"/>
      <c r="G378" s="30" t="n">
        <f aca="false">+AA378</f>
        <v>0</v>
      </c>
      <c r="H378" s="31"/>
      <c r="I378" s="30" t="n">
        <f aca="false">+AB378</f>
        <v>13781.052</v>
      </c>
      <c r="J378" s="31"/>
      <c r="K378" s="30" t="n">
        <f aca="false">+AC378</f>
        <v>0</v>
      </c>
      <c r="L378" s="30"/>
      <c r="M378" s="31"/>
      <c r="N378" s="30" t="n">
        <f aca="false">+AD378</f>
        <v>13781.052</v>
      </c>
      <c r="O378" s="30"/>
      <c r="P378" s="31"/>
      <c r="Q378" s="30" t="n">
        <f aca="false">+AE378</f>
        <v>0</v>
      </c>
      <c r="R378" s="31"/>
      <c r="S378" s="30" t="n">
        <f aca="false">+AF378</f>
        <v>0</v>
      </c>
      <c r="T378" s="31"/>
      <c r="U378" s="30" t="n">
        <f aca="false">+AG378</f>
        <v>0</v>
      </c>
      <c r="V378" s="30"/>
      <c r="W378" s="31"/>
      <c r="X378" s="30" t="n">
        <f aca="false">+AH378</f>
        <v>13781.052</v>
      </c>
      <c r="Y378" s="30"/>
      <c r="AA378" s="23" t="n">
        <v>0</v>
      </c>
      <c r="AB378" s="23" t="n">
        <v>13781.052</v>
      </c>
      <c r="AC378" s="23" t="n">
        <v>0</v>
      </c>
      <c r="AD378" s="23" t="n">
        <v>13781.052</v>
      </c>
      <c r="AE378" s="23" t="n">
        <v>0</v>
      </c>
      <c r="AF378" s="23" t="n">
        <v>0</v>
      </c>
      <c r="AG378" s="23" t="n">
        <v>0</v>
      </c>
      <c r="AH378" s="23" t="n">
        <v>13781.052</v>
      </c>
    </row>
    <row r="379" customFormat="false" ht="19.5" hidden="false" customHeight="true" outlineLevel="0" collapsed="false">
      <c r="A379" s="28" t="s">
        <v>786</v>
      </c>
      <c r="B379" s="28"/>
      <c r="C379" s="29" t="s">
        <v>787</v>
      </c>
      <c r="D379" s="29"/>
      <c r="E379" s="29"/>
      <c r="F379" s="29"/>
      <c r="G379" s="30" t="n">
        <f aca="false">+AA379</f>
        <v>0</v>
      </c>
      <c r="H379" s="31"/>
      <c r="I379" s="30" t="n">
        <f aca="false">+AB379</f>
        <v>90135.178</v>
      </c>
      <c r="J379" s="31"/>
      <c r="K379" s="30" t="n">
        <f aca="false">+AC379</f>
        <v>0</v>
      </c>
      <c r="L379" s="30"/>
      <c r="M379" s="31"/>
      <c r="N379" s="30" t="n">
        <f aca="false">+AD379</f>
        <v>90135.178</v>
      </c>
      <c r="O379" s="30"/>
      <c r="P379" s="31"/>
      <c r="Q379" s="30" t="n">
        <f aca="false">+AE379</f>
        <v>0</v>
      </c>
      <c r="R379" s="31"/>
      <c r="S379" s="30" t="n">
        <f aca="false">+AF379</f>
        <v>0</v>
      </c>
      <c r="T379" s="31"/>
      <c r="U379" s="30" t="n">
        <f aca="false">+AG379</f>
        <v>0</v>
      </c>
      <c r="V379" s="30"/>
      <c r="W379" s="31"/>
      <c r="X379" s="30" t="n">
        <f aca="false">+AH379</f>
        <v>90135.178</v>
      </c>
      <c r="Y379" s="30"/>
      <c r="AA379" s="23" t="n">
        <v>0</v>
      </c>
      <c r="AB379" s="23" t="n">
        <v>90135.178</v>
      </c>
      <c r="AC379" s="23" t="n">
        <v>0</v>
      </c>
      <c r="AD379" s="23" t="n">
        <v>90135.178</v>
      </c>
      <c r="AE379" s="23" t="n">
        <v>0</v>
      </c>
      <c r="AF379" s="23" t="n">
        <v>0</v>
      </c>
      <c r="AG379" s="23" t="n">
        <v>0</v>
      </c>
      <c r="AH379" s="23" t="n">
        <v>90135.178</v>
      </c>
    </row>
    <row r="380" customFormat="false" ht="19.5" hidden="false" customHeight="true" outlineLevel="0" collapsed="false">
      <c r="A380" s="28" t="s">
        <v>788</v>
      </c>
      <c r="B380" s="28"/>
      <c r="C380" s="29" t="s">
        <v>789</v>
      </c>
      <c r="D380" s="29"/>
      <c r="E380" s="29"/>
      <c r="F380" s="29"/>
      <c r="G380" s="30" t="n">
        <f aca="false">+AA380</f>
        <v>0</v>
      </c>
      <c r="H380" s="31"/>
      <c r="I380" s="30" t="n">
        <f aca="false">+AB380</f>
        <v>135314.61</v>
      </c>
      <c r="J380" s="31"/>
      <c r="K380" s="30" t="n">
        <f aca="false">+AC380</f>
        <v>0</v>
      </c>
      <c r="L380" s="30"/>
      <c r="M380" s="31"/>
      <c r="N380" s="30" t="n">
        <f aca="false">+AD380</f>
        <v>135314.61</v>
      </c>
      <c r="O380" s="30"/>
      <c r="P380" s="31"/>
      <c r="Q380" s="30" t="n">
        <f aca="false">+AE380</f>
        <v>0</v>
      </c>
      <c r="R380" s="31"/>
      <c r="S380" s="30" t="n">
        <f aca="false">+AF380</f>
        <v>0</v>
      </c>
      <c r="T380" s="31"/>
      <c r="U380" s="30" t="n">
        <f aca="false">+AG380</f>
        <v>0</v>
      </c>
      <c r="V380" s="30"/>
      <c r="W380" s="31"/>
      <c r="X380" s="30" t="n">
        <f aca="false">+AH380</f>
        <v>135314.61</v>
      </c>
      <c r="Y380" s="30"/>
      <c r="AA380" s="23" t="n">
        <v>0</v>
      </c>
      <c r="AB380" s="23" t="n">
        <v>135314.61</v>
      </c>
      <c r="AC380" s="23" t="n">
        <v>0</v>
      </c>
      <c r="AD380" s="23" t="n">
        <v>135314.61</v>
      </c>
      <c r="AE380" s="23" t="n">
        <v>0</v>
      </c>
      <c r="AF380" s="23" t="n">
        <v>0</v>
      </c>
      <c r="AG380" s="23" t="n">
        <v>0</v>
      </c>
      <c r="AH380" s="23" t="n">
        <v>135314.61</v>
      </c>
    </row>
    <row r="381" customFormat="false" ht="19.5" hidden="false" customHeight="true" outlineLevel="0" collapsed="false">
      <c r="A381" s="28" t="s">
        <v>790</v>
      </c>
      <c r="B381" s="28"/>
      <c r="C381" s="29" t="s">
        <v>791</v>
      </c>
      <c r="D381" s="29"/>
      <c r="E381" s="29"/>
      <c r="F381" s="29"/>
      <c r="G381" s="30" t="n">
        <f aca="false">+AA381</f>
        <v>0</v>
      </c>
      <c r="H381" s="31"/>
      <c r="I381" s="30" t="n">
        <f aca="false">+AB381</f>
        <v>111342.431</v>
      </c>
      <c r="J381" s="31"/>
      <c r="K381" s="30" t="n">
        <f aca="false">+AC381</f>
        <v>0</v>
      </c>
      <c r="L381" s="30"/>
      <c r="M381" s="31"/>
      <c r="N381" s="30" t="n">
        <f aca="false">+AD381</f>
        <v>111342.431</v>
      </c>
      <c r="O381" s="30"/>
      <c r="P381" s="31"/>
      <c r="Q381" s="30" t="n">
        <f aca="false">+AE381</f>
        <v>0</v>
      </c>
      <c r="R381" s="31"/>
      <c r="S381" s="30" t="n">
        <f aca="false">+AF381</f>
        <v>0</v>
      </c>
      <c r="T381" s="31"/>
      <c r="U381" s="30" t="n">
        <f aca="false">+AG381</f>
        <v>0</v>
      </c>
      <c r="V381" s="30"/>
      <c r="W381" s="31"/>
      <c r="X381" s="30" t="n">
        <f aca="false">+AH381</f>
        <v>111342.431</v>
      </c>
      <c r="Y381" s="30"/>
      <c r="AA381" s="23" t="n">
        <v>0</v>
      </c>
      <c r="AB381" s="23" t="n">
        <v>111342.431</v>
      </c>
      <c r="AC381" s="23" t="n">
        <v>0</v>
      </c>
      <c r="AD381" s="23" t="n">
        <v>111342.431</v>
      </c>
      <c r="AE381" s="23" t="n">
        <v>0</v>
      </c>
      <c r="AF381" s="23" t="n">
        <v>0</v>
      </c>
      <c r="AG381" s="23" t="n">
        <v>0</v>
      </c>
      <c r="AH381" s="23" t="n">
        <v>111342.431</v>
      </c>
    </row>
    <row r="382" customFormat="false" ht="19.5" hidden="false" customHeight="true" outlineLevel="0" collapsed="false">
      <c r="A382" s="28" t="s">
        <v>792</v>
      </c>
      <c r="B382" s="28"/>
      <c r="C382" s="29" t="s">
        <v>793</v>
      </c>
      <c r="D382" s="29"/>
      <c r="E382" s="29"/>
      <c r="F382" s="29"/>
      <c r="G382" s="30" t="n">
        <f aca="false">+AA382</f>
        <v>0</v>
      </c>
      <c r="H382" s="31"/>
      <c r="I382" s="30" t="n">
        <f aca="false">+AB382</f>
        <v>15479.699</v>
      </c>
      <c r="J382" s="31"/>
      <c r="K382" s="30" t="n">
        <f aca="false">+AC382</f>
        <v>0</v>
      </c>
      <c r="L382" s="30"/>
      <c r="M382" s="31"/>
      <c r="N382" s="30" t="n">
        <f aca="false">+AD382</f>
        <v>15479.699</v>
      </c>
      <c r="O382" s="30"/>
      <c r="P382" s="31"/>
      <c r="Q382" s="30" t="n">
        <f aca="false">+AE382</f>
        <v>0</v>
      </c>
      <c r="R382" s="31"/>
      <c r="S382" s="30" t="n">
        <f aca="false">+AF382</f>
        <v>0</v>
      </c>
      <c r="T382" s="31"/>
      <c r="U382" s="30" t="n">
        <f aca="false">+AG382</f>
        <v>0</v>
      </c>
      <c r="V382" s="30"/>
      <c r="W382" s="31"/>
      <c r="X382" s="30" t="n">
        <f aca="false">+AH382</f>
        <v>15479.699</v>
      </c>
      <c r="Y382" s="30"/>
      <c r="AA382" s="23" t="n">
        <v>0</v>
      </c>
      <c r="AB382" s="23" t="n">
        <v>15479.699</v>
      </c>
      <c r="AC382" s="23" t="n">
        <v>0</v>
      </c>
      <c r="AD382" s="23" t="n">
        <v>15479.699</v>
      </c>
      <c r="AE382" s="23" t="n">
        <v>0</v>
      </c>
      <c r="AF382" s="23" t="n">
        <v>0</v>
      </c>
      <c r="AG382" s="23" t="n">
        <v>0</v>
      </c>
      <c r="AH382" s="23" t="n">
        <v>15479.699</v>
      </c>
    </row>
    <row r="383" customFormat="false" ht="19.5" hidden="false" customHeight="true" outlineLevel="0" collapsed="false">
      <c r="A383" s="28" t="s">
        <v>794</v>
      </c>
      <c r="B383" s="28"/>
      <c r="C383" s="29" t="s">
        <v>795</v>
      </c>
      <c r="D383" s="29"/>
      <c r="E383" s="29"/>
      <c r="F383" s="29"/>
      <c r="G383" s="30" t="n">
        <f aca="false">+AA383</f>
        <v>0</v>
      </c>
      <c r="H383" s="31"/>
      <c r="I383" s="30" t="n">
        <f aca="false">+AB383</f>
        <v>65002.88</v>
      </c>
      <c r="J383" s="31"/>
      <c r="K383" s="30" t="n">
        <f aca="false">+AC383</f>
        <v>0</v>
      </c>
      <c r="L383" s="30"/>
      <c r="M383" s="31"/>
      <c r="N383" s="30" t="n">
        <f aca="false">+AD383</f>
        <v>65002.88</v>
      </c>
      <c r="O383" s="30"/>
      <c r="P383" s="31"/>
      <c r="Q383" s="30" t="n">
        <f aca="false">+AE383</f>
        <v>0</v>
      </c>
      <c r="R383" s="31"/>
      <c r="S383" s="30" t="n">
        <f aca="false">+AF383</f>
        <v>0</v>
      </c>
      <c r="T383" s="31"/>
      <c r="U383" s="30" t="n">
        <f aca="false">+AG383</f>
        <v>0</v>
      </c>
      <c r="V383" s="30"/>
      <c r="W383" s="31"/>
      <c r="X383" s="30" t="n">
        <f aca="false">+AH383</f>
        <v>65002.88</v>
      </c>
      <c r="Y383" s="30"/>
      <c r="AA383" s="23" t="n">
        <v>0</v>
      </c>
      <c r="AB383" s="23" t="n">
        <v>65002.88</v>
      </c>
      <c r="AC383" s="23" t="n">
        <v>0</v>
      </c>
      <c r="AD383" s="23" t="n">
        <v>65002.88</v>
      </c>
      <c r="AE383" s="23" t="n">
        <v>0</v>
      </c>
      <c r="AF383" s="23" t="n">
        <v>0</v>
      </c>
      <c r="AG383" s="23" t="n">
        <v>0</v>
      </c>
      <c r="AH383" s="23" t="n">
        <v>65002.88</v>
      </c>
    </row>
    <row r="384" customFormat="false" ht="19.5" hidden="false" customHeight="true" outlineLevel="0" collapsed="false">
      <c r="A384" s="28" t="s">
        <v>796</v>
      </c>
      <c r="B384" s="28"/>
      <c r="C384" s="29" t="s">
        <v>797</v>
      </c>
      <c r="D384" s="29"/>
      <c r="E384" s="29"/>
      <c r="F384" s="29"/>
      <c r="G384" s="30" t="n">
        <f aca="false">+AA384</f>
        <v>0</v>
      </c>
      <c r="H384" s="31"/>
      <c r="I384" s="30" t="n">
        <f aca="false">+AB384</f>
        <v>19760.119</v>
      </c>
      <c r="J384" s="31"/>
      <c r="K384" s="30" t="n">
        <f aca="false">+AC384</f>
        <v>0</v>
      </c>
      <c r="L384" s="30"/>
      <c r="M384" s="31"/>
      <c r="N384" s="30" t="n">
        <f aca="false">+AD384</f>
        <v>19760.119</v>
      </c>
      <c r="O384" s="30"/>
      <c r="P384" s="31"/>
      <c r="Q384" s="30" t="n">
        <f aca="false">+AE384</f>
        <v>0</v>
      </c>
      <c r="R384" s="31"/>
      <c r="S384" s="30" t="n">
        <f aca="false">+AF384</f>
        <v>0</v>
      </c>
      <c r="T384" s="31"/>
      <c r="U384" s="30" t="n">
        <f aca="false">+AG384</f>
        <v>0</v>
      </c>
      <c r="V384" s="30"/>
      <c r="W384" s="31"/>
      <c r="X384" s="30" t="n">
        <f aca="false">+AH384</f>
        <v>19760.119</v>
      </c>
      <c r="Y384" s="30"/>
      <c r="AA384" s="23" t="n">
        <v>0</v>
      </c>
      <c r="AB384" s="23" t="n">
        <v>19760.119</v>
      </c>
      <c r="AC384" s="23" t="n">
        <v>0</v>
      </c>
      <c r="AD384" s="23" t="n">
        <v>19760.119</v>
      </c>
      <c r="AE384" s="23" t="n">
        <v>0</v>
      </c>
      <c r="AF384" s="23" t="n">
        <v>0</v>
      </c>
      <c r="AG384" s="23" t="n">
        <v>0</v>
      </c>
      <c r="AH384" s="23" t="n">
        <v>19760.119</v>
      </c>
    </row>
    <row r="385" customFormat="false" ht="19.5" hidden="false" customHeight="true" outlineLevel="0" collapsed="false">
      <c r="A385" s="28" t="s">
        <v>798</v>
      </c>
      <c r="B385" s="28"/>
      <c r="C385" s="29" t="s">
        <v>799</v>
      </c>
      <c r="D385" s="29"/>
      <c r="E385" s="29"/>
      <c r="F385" s="29"/>
      <c r="G385" s="30" t="n">
        <f aca="false">+AA385</f>
        <v>0</v>
      </c>
      <c r="H385" s="31"/>
      <c r="I385" s="30" t="n">
        <f aca="false">+AB385</f>
        <v>36682.527</v>
      </c>
      <c r="J385" s="31"/>
      <c r="K385" s="30" t="n">
        <f aca="false">+AC385</f>
        <v>0</v>
      </c>
      <c r="L385" s="30"/>
      <c r="M385" s="31"/>
      <c r="N385" s="30" t="n">
        <f aca="false">+AD385</f>
        <v>36682.527</v>
      </c>
      <c r="O385" s="30"/>
      <c r="P385" s="31"/>
      <c r="Q385" s="30" t="n">
        <f aca="false">+AE385</f>
        <v>0</v>
      </c>
      <c r="R385" s="31"/>
      <c r="S385" s="30" t="n">
        <f aca="false">+AF385</f>
        <v>0</v>
      </c>
      <c r="T385" s="31"/>
      <c r="U385" s="30" t="n">
        <f aca="false">+AG385</f>
        <v>0</v>
      </c>
      <c r="V385" s="30"/>
      <c r="W385" s="31"/>
      <c r="X385" s="30" t="n">
        <f aca="false">+AH385</f>
        <v>36682.527</v>
      </c>
      <c r="Y385" s="30"/>
      <c r="AA385" s="23" t="n">
        <v>0</v>
      </c>
      <c r="AB385" s="23" t="n">
        <v>36682.527</v>
      </c>
      <c r="AC385" s="23" t="n">
        <v>0</v>
      </c>
      <c r="AD385" s="23" t="n">
        <v>36682.527</v>
      </c>
      <c r="AE385" s="23" t="n">
        <v>0</v>
      </c>
      <c r="AF385" s="23" t="n">
        <v>0</v>
      </c>
      <c r="AG385" s="23" t="n">
        <v>0</v>
      </c>
      <c r="AH385" s="23" t="n">
        <v>36682.527</v>
      </c>
    </row>
    <row r="386" customFormat="false" ht="19.5" hidden="false" customHeight="true" outlineLevel="0" collapsed="false">
      <c r="A386" s="28" t="s">
        <v>800</v>
      </c>
      <c r="B386" s="28"/>
      <c r="C386" s="29" t="s">
        <v>801</v>
      </c>
      <c r="D386" s="29"/>
      <c r="E386" s="29"/>
      <c r="F386" s="29"/>
      <c r="G386" s="30" t="n">
        <f aca="false">+AA386</f>
        <v>0</v>
      </c>
      <c r="H386" s="31"/>
      <c r="I386" s="30" t="n">
        <f aca="false">+AB386</f>
        <v>303966.954</v>
      </c>
      <c r="J386" s="31"/>
      <c r="K386" s="30" t="n">
        <f aca="false">+AC386</f>
        <v>0</v>
      </c>
      <c r="L386" s="30"/>
      <c r="M386" s="31"/>
      <c r="N386" s="30" t="n">
        <f aca="false">+AD386</f>
        <v>303966.954</v>
      </c>
      <c r="O386" s="30"/>
      <c r="P386" s="31"/>
      <c r="Q386" s="30" t="n">
        <f aca="false">+AE386</f>
        <v>0</v>
      </c>
      <c r="R386" s="31"/>
      <c r="S386" s="30" t="n">
        <f aca="false">+AF386</f>
        <v>0</v>
      </c>
      <c r="T386" s="31"/>
      <c r="U386" s="30" t="n">
        <f aca="false">+AG386</f>
        <v>0</v>
      </c>
      <c r="V386" s="30"/>
      <c r="W386" s="31"/>
      <c r="X386" s="30" t="n">
        <f aca="false">+AH386</f>
        <v>303966.954</v>
      </c>
      <c r="Y386" s="30"/>
      <c r="AA386" s="23" t="n">
        <v>0</v>
      </c>
      <c r="AB386" s="23" t="n">
        <v>303966.954</v>
      </c>
      <c r="AC386" s="23" t="n">
        <v>0</v>
      </c>
      <c r="AD386" s="23" t="n">
        <v>303966.954</v>
      </c>
      <c r="AE386" s="23" t="n">
        <v>0</v>
      </c>
      <c r="AF386" s="23" t="n">
        <v>0</v>
      </c>
      <c r="AG386" s="23" t="n">
        <v>0</v>
      </c>
      <c r="AH386" s="23" t="n">
        <v>303966.954</v>
      </c>
    </row>
    <row r="387" customFormat="false" ht="19.5" hidden="false" customHeight="true" outlineLevel="0" collapsed="false">
      <c r="A387" s="28" t="s">
        <v>802</v>
      </c>
      <c r="B387" s="28"/>
      <c r="C387" s="29" t="s">
        <v>803</v>
      </c>
      <c r="D387" s="29"/>
      <c r="E387" s="29"/>
      <c r="F387" s="29"/>
      <c r="G387" s="30" t="n">
        <f aca="false">+AA387</f>
        <v>0</v>
      </c>
      <c r="H387" s="31"/>
      <c r="I387" s="30" t="n">
        <f aca="false">+AB387</f>
        <v>34914.336</v>
      </c>
      <c r="J387" s="31"/>
      <c r="K387" s="30" t="n">
        <f aca="false">+AC387</f>
        <v>0</v>
      </c>
      <c r="L387" s="30"/>
      <c r="M387" s="31"/>
      <c r="N387" s="30" t="n">
        <f aca="false">+AD387</f>
        <v>34914.336</v>
      </c>
      <c r="O387" s="30"/>
      <c r="P387" s="31"/>
      <c r="Q387" s="30" t="n">
        <f aca="false">+AE387</f>
        <v>0</v>
      </c>
      <c r="R387" s="31"/>
      <c r="S387" s="30" t="n">
        <f aca="false">+AF387</f>
        <v>0</v>
      </c>
      <c r="T387" s="31"/>
      <c r="U387" s="30" t="n">
        <f aca="false">+AG387</f>
        <v>0</v>
      </c>
      <c r="V387" s="30"/>
      <c r="W387" s="31"/>
      <c r="X387" s="30" t="n">
        <f aca="false">+AH387</f>
        <v>34914.336</v>
      </c>
      <c r="Y387" s="30"/>
      <c r="AA387" s="23" t="n">
        <v>0</v>
      </c>
      <c r="AB387" s="23" t="n">
        <v>34914.336</v>
      </c>
      <c r="AC387" s="23" t="n">
        <v>0</v>
      </c>
      <c r="AD387" s="23" t="n">
        <v>34914.336</v>
      </c>
      <c r="AE387" s="23" t="n">
        <v>0</v>
      </c>
      <c r="AF387" s="23" t="n">
        <v>0</v>
      </c>
      <c r="AG387" s="23" t="n">
        <v>0</v>
      </c>
      <c r="AH387" s="23" t="n">
        <v>34914.336</v>
      </c>
    </row>
    <row r="388" customFormat="false" ht="19.5" hidden="false" customHeight="true" outlineLevel="0" collapsed="false">
      <c r="A388" s="28" t="s">
        <v>804</v>
      </c>
      <c r="B388" s="28"/>
      <c r="C388" s="29" t="s">
        <v>805</v>
      </c>
      <c r="D388" s="29"/>
      <c r="E388" s="29"/>
      <c r="F388" s="29"/>
      <c r="G388" s="30" t="n">
        <f aca="false">+AA388</f>
        <v>0</v>
      </c>
      <c r="H388" s="31"/>
      <c r="I388" s="30" t="n">
        <f aca="false">+AB388</f>
        <v>135278.164</v>
      </c>
      <c r="J388" s="31"/>
      <c r="K388" s="30" t="n">
        <f aca="false">+AC388</f>
        <v>0</v>
      </c>
      <c r="L388" s="30"/>
      <c r="M388" s="31"/>
      <c r="N388" s="30" t="n">
        <f aca="false">+AD388</f>
        <v>135278.164</v>
      </c>
      <c r="O388" s="30"/>
      <c r="P388" s="31"/>
      <c r="Q388" s="30" t="n">
        <f aca="false">+AE388</f>
        <v>0</v>
      </c>
      <c r="R388" s="31"/>
      <c r="S388" s="30" t="n">
        <f aca="false">+AF388</f>
        <v>0</v>
      </c>
      <c r="T388" s="31"/>
      <c r="U388" s="30" t="n">
        <f aca="false">+AG388</f>
        <v>0</v>
      </c>
      <c r="V388" s="30"/>
      <c r="W388" s="31"/>
      <c r="X388" s="30" t="n">
        <f aca="false">+AH388</f>
        <v>135278.164</v>
      </c>
      <c r="Y388" s="30"/>
      <c r="AA388" s="23" t="n">
        <v>0</v>
      </c>
      <c r="AB388" s="23" t="n">
        <v>135278.164</v>
      </c>
      <c r="AC388" s="23" t="n">
        <v>0</v>
      </c>
      <c r="AD388" s="23" t="n">
        <v>135278.164</v>
      </c>
      <c r="AE388" s="23" t="n">
        <v>0</v>
      </c>
      <c r="AF388" s="23" t="n">
        <v>0</v>
      </c>
      <c r="AG388" s="23" t="n">
        <v>0</v>
      </c>
      <c r="AH388" s="23" t="n">
        <v>135278.164</v>
      </c>
    </row>
    <row r="389" customFormat="false" ht="19.5" hidden="false" customHeight="true" outlineLevel="0" collapsed="false">
      <c r="A389" s="28" t="s">
        <v>806</v>
      </c>
      <c r="B389" s="28"/>
      <c r="C389" s="29" t="s">
        <v>807</v>
      </c>
      <c r="D389" s="29"/>
      <c r="E389" s="29"/>
      <c r="F389" s="29"/>
      <c r="G389" s="30" t="n">
        <f aca="false">+AA389</f>
        <v>0</v>
      </c>
      <c r="H389" s="31"/>
      <c r="I389" s="30" t="n">
        <f aca="false">+AB389</f>
        <v>28134.945</v>
      </c>
      <c r="J389" s="31"/>
      <c r="K389" s="30" t="n">
        <f aca="false">+AC389</f>
        <v>0</v>
      </c>
      <c r="L389" s="30"/>
      <c r="M389" s="31"/>
      <c r="N389" s="30" t="n">
        <f aca="false">+AD389</f>
        <v>28134.945</v>
      </c>
      <c r="O389" s="30"/>
      <c r="P389" s="31"/>
      <c r="Q389" s="30" t="n">
        <f aca="false">+AE389</f>
        <v>0</v>
      </c>
      <c r="R389" s="31"/>
      <c r="S389" s="30" t="n">
        <f aca="false">+AF389</f>
        <v>0</v>
      </c>
      <c r="T389" s="31"/>
      <c r="U389" s="30" t="n">
        <f aca="false">+AG389</f>
        <v>0</v>
      </c>
      <c r="V389" s="30"/>
      <c r="W389" s="31"/>
      <c r="X389" s="30" t="n">
        <f aca="false">+AH389</f>
        <v>28134.945</v>
      </c>
      <c r="Y389" s="30"/>
      <c r="AA389" s="23" t="n">
        <v>0</v>
      </c>
      <c r="AB389" s="23" t="n">
        <v>28134.945</v>
      </c>
      <c r="AC389" s="23" t="n">
        <v>0</v>
      </c>
      <c r="AD389" s="23" t="n">
        <v>28134.945</v>
      </c>
      <c r="AE389" s="23" t="n">
        <v>0</v>
      </c>
      <c r="AF389" s="23" t="n">
        <v>0</v>
      </c>
      <c r="AG389" s="23" t="n">
        <v>0</v>
      </c>
      <c r="AH389" s="23" t="n">
        <v>28134.945</v>
      </c>
    </row>
    <row r="390" customFormat="false" ht="19.5" hidden="false" customHeight="true" outlineLevel="0" collapsed="false">
      <c r="A390" s="28" t="s">
        <v>808</v>
      </c>
      <c r="B390" s="28"/>
      <c r="C390" s="29" t="s">
        <v>809</v>
      </c>
      <c r="D390" s="29"/>
      <c r="E390" s="29"/>
      <c r="F390" s="29"/>
      <c r="G390" s="30" t="n">
        <f aca="false">+AA390</f>
        <v>0</v>
      </c>
      <c r="H390" s="31"/>
      <c r="I390" s="30" t="n">
        <f aca="false">+AB390</f>
        <v>189623.404</v>
      </c>
      <c r="J390" s="31"/>
      <c r="K390" s="30" t="n">
        <f aca="false">+AC390</f>
        <v>0</v>
      </c>
      <c r="L390" s="30"/>
      <c r="M390" s="31"/>
      <c r="N390" s="30" t="n">
        <f aca="false">+AD390</f>
        <v>189623.404</v>
      </c>
      <c r="O390" s="30"/>
      <c r="P390" s="31"/>
      <c r="Q390" s="30" t="n">
        <f aca="false">+AE390</f>
        <v>0</v>
      </c>
      <c r="R390" s="31"/>
      <c r="S390" s="30" t="n">
        <f aca="false">+AF390</f>
        <v>0</v>
      </c>
      <c r="T390" s="31"/>
      <c r="U390" s="30" t="n">
        <f aca="false">+AG390</f>
        <v>0</v>
      </c>
      <c r="V390" s="30"/>
      <c r="W390" s="31"/>
      <c r="X390" s="30" t="n">
        <f aca="false">+AH390</f>
        <v>189623.404</v>
      </c>
      <c r="Y390" s="30"/>
      <c r="AA390" s="23" t="n">
        <v>0</v>
      </c>
      <c r="AB390" s="23" t="n">
        <v>189623.404</v>
      </c>
      <c r="AC390" s="23" t="n">
        <v>0</v>
      </c>
      <c r="AD390" s="23" t="n">
        <v>189623.404</v>
      </c>
      <c r="AE390" s="23" t="n">
        <v>0</v>
      </c>
      <c r="AF390" s="23" t="n">
        <v>0</v>
      </c>
      <c r="AG390" s="23" t="n">
        <v>0</v>
      </c>
      <c r="AH390" s="23" t="n">
        <v>189623.404</v>
      </c>
    </row>
    <row r="391" customFormat="false" ht="19.5" hidden="false" customHeight="true" outlineLevel="0" collapsed="false">
      <c r="A391" s="28" t="s">
        <v>810</v>
      </c>
      <c r="B391" s="28"/>
      <c r="C391" s="29" t="s">
        <v>811</v>
      </c>
      <c r="D391" s="29"/>
      <c r="E391" s="29"/>
      <c r="F391" s="29"/>
      <c r="G391" s="30" t="n">
        <f aca="false">+AA391</f>
        <v>0</v>
      </c>
      <c r="H391" s="31"/>
      <c r="I391" s="30" t="n">
        <f aca="false">+AB391</f>
        <v>28728.303</v>
      </c>
      <c r="J391" s="31"/>
      <c r="K391" s="30" t="n">
        <f aca="false">+AC391</f>
        <v>0</v>
      </c>
      <c r="L391" s="30"/>
      <c r="M391" s="31"/>
      <c r="N391" s="30" t="n">
        <f aca="false">+AD391</f>
        <v>28728.303</v>
      </c>
      <c r="O391" s="30"/>
      <c r="P391" s="31"/>
      <c r="Q391" s="30" t="n">
        <f aca="false">+AE391</f>
        <v>0</v>
      </c>
      <c r="R391" s="31"/>
      <c r="S391" s="30" t="n">
        <f aca="false">+AF391</f>
        <v>0</v>
      </c>
      <c r="T391" s="31"/>
      <c r="U391" s="30" t="n">
        <f aca="false">+AG391</f>
        <v>0</v>
      </c>
      <c r="V391" s="30"/>
      <c r="W391" s="31"/>
      <c r="X391" s="30" t="n">
        <f aca="false">+AH391</f>
        <v>28728.303</v>
      </c>
      <c r="Y391" s="30"/>
      <c r="AA391" s="23" t="n">
        <v>0</v>
      </c>
      <c r="AB391" s="23" t="n">
        <v>28728.303</v>
      </c>
      <c r="AC391" s="23" t="n">
        <v>0</v>
      </c>
      <c r="AD391" s="23" t="n">
        <v>28728.303</v>
      </c>
      <c r="AE391" s="23" t="n">
        <v>0</v>
      </c>
      <c r="AF391" s="23" t="n">
        <v>0</v>
      </c>
      <c r="AG391" s="23" t="n">
        <v>0</v>
      </c>
      <c r="AH391" s="23" t="n">
        <v>28728.303</v>
      </c>
    </row>
    <row r="392" customFormat="false" ht="19.5" hidden="false" customHeight="true" outlineLevel="0" collapsed="false">
      <c r="A392" s="28" t="s">
        <v>812</v>
      </c>
      <c r="B392" s="28"/>
      <c r="C392" s="29" t="s">
        <v>813</v>
      </c>
      <c r="D392" s="29"/>
      <c r="E392" s="29"/>
      <c r="F392" s="29"/>
      <c r="G392" s="30" t="n">
        <f aca="false">+AA392</f>
        <v>0</v>
      </c>
      <c r="H392" s="31"/>
      <c r="I392" s="30" t="n">
        <f aca="false">+AB392</f>
        <v>101635.243</v>
      </c>
      <c r="J392" s="31"/>
      <c r="K392" s="30" t="n">
        <f aca="false">+AC392</f>
        <v>0</v>
      </c>
      <c r="L392" s="30"/>
      <c r="M392" s="31"/>
      <c r="N392" s="30" t="n">
        <f aca="false">+AD392</f>
        <v>101635.243</v>
      </c>
      <c r="O392" s="30"/>
      <c r="P392" s="31"/>
      <c r="Q392" s="30" t="n">
        <f aca="false">+AE392</f>
        <v>0</v>
      </c>
      <c r="R392" s="31"/>
      <c r="S392" s="30" t="n">
        <f aca="false">+AF392</f>
        <v>0</v>
      </c>
      <c r="T392" s="31"/>
      <c r="U392" s="30" t="n">
        <f aca="false">+AG392</f>
        <v>0</v>
      </c>
      <c r="V392" s="30"/>
      <c r="W392" s="31"/>
      <c r="X392" s="30" t="n">
        <f aca="false">+AH392</f>
        <v>101635.243</v>
      </c>
      <c r="Y392" s="30"/>
      <c r="AA392" s="23" t="n">
        <v>0</v>
      </c>
      <c r="AB392" s="23" t="n">
        <v>101635.243</v>
      </c>
      <c r="AC392" s="23" t="n">
        <v>0</v>
      </c>
      <c r="AD392" s="23" t="n">
        <v>101635.243</v>
      </c>
      <c r="AE392" s="23" t="n">
        <v>0</v>
      </c>
      <c r="AF392" s="23" t="n">
        <v>0</v>
      </c>
      <c r="AG392" s="23" t="n">
        <v>0</v>
      </c>
      <c r="AH392" s="23" t="n">
        <v>101635.243</v>
      </c>
    </row>
    <row r="393" customFormat="false" ht="19.5" hidden="false" customHeight="true" outlineLevel="0" collapsed="false">
      <c r="A393" s="28" t="s">
        <v>814</v>
      </c>
      <c r="B393" s="28"/>
      <c r="C393" s="29" t="s">
        <v>815</v>
      </c>
      <c r="D393" s="29"/>
      <c r="E393" s="29"/>
      <c r="F393" s="29"/>
      <c r="G393" s="30" t="n">
        <f aca="false">+AA393</f>
        <v>0</v>
      </c>
      <c r="H393" s="31"/>
      <c r="I393" s="30" t="n">
        <f aca="false">+AB393</f>
        <v>137326.376</v>
      </c>
      <c r="J393" s="31"/>
      <c r="K393" s="30" t="n">
        <f aca="false">+AC393</f>
        <v>0</v>
      </c>
      <c r="L393" s="30"/>
      <c r="M393" s="31"/>
      <c r="N393" s="30" t="n">
        <f aca="false">+AD393</f>
        <v>137326.376</v>
      </c>
      <c r="O393" s="30"/>
      <c r="P393" s="31"/>
      <c r="Q393" s="30" t="n">
        <f aca="false">+AE393</f>
        <v>0</v>
      </c>
      <c r="R393" s="31"/>
      <c r="S393" s="30" t="n">
        <f aca="false">+AF393</f>
        <v>0</v>
      </c>
      <c r="T393" s="31"/>
      <c r="U393" s="30" t="n">
        <f aca="false">+AG393</f>
        <v>0</v>
      </c>
      <c r="V393" s="30"/>
      <c r="W393" s="31"/>
      <c r="X393" s="30" t="n">
        <f aca="false">+AH393</f>
        <v>137326.376</v>
      </c>
      <c r="Y393" s="30"/>
      <c r="AA393" s="23" t="n">
        <v>0</v>
      </c>
      <c r="AB393" s="23" t="n">
        <v>137326.376</v>
      </c>
      <c r="AC393" s="23" t="n">
        <v>0</v>
      </c>
      <c r="AD393" s="23" t="n">
        <v>137326.376</v>
      </c>
      <c r="AE393" s="23" t="n">
        <v>0</v>
      </c>
      <c r="AF393" s="23" t="n">
        <v>0</v>
      </c>
      <c r="AG393" s="23" t="n">
        <v>0</v>
      </c>
      <c r="AH393" s="23" t="n">
        <v>137326.376</v>
      </c>
    </row>
    <row r="394" customFormat="false" ht="19.5" hidden="false" customHeight="true" outlineLevel="0" collapsed="false">
      <c r="A394" s="28" t="s">
        <v>816</v>
      </c>
      <c r="B394" s="28"/>
      <c r="C394" s="29" t="s">
        <v>817</v>
      </c>
      <c r="D394" s="29"/>
      <c r="E394" s="29"/>
      <c r="F394" s="29"/>
      <c r="G394" s="30" t="n">
        <f aca="false">+AA394</f>
        <v>0</v>
      </c>
      <c r="H394" s="31"/>
      <c r="I394" s="30" t="n">
        <f aca="false">+AB394</f>
        <v>11070.245</v>
      </c>
      <c r="J394" s="31"/>
      <c r="K394" s="30" t="n">
        <f aca="false">+AC394</f>
        <v>0</v>
      </c>
      <c r="L394" s="30"/>
      <c r="M394" s="31"/>
      <c r="N394" s="30" t="n">
        <f aca="false">+AD394</f>
        <v>11070.245</v>
      </c>
      <c r="O394" s="30"/>
      <c r="P394" s="31"/>
      <c r="Q394" s="30" t="n">
        <f aca="false">+AE394</f>
        <v>0</v>
      </c>
      <c r="R394" s="31"/>
      <c r="S394" s="30" t="n">
        <f aca="false">+AF394</f>
        <v>0</v>
      </c>
      <c r="T394" s="31"/>
      <c r="U394" s="30" t="n">
        <f aca="false">+AG394</f>
        <v>0</v>
      </c>
      <c r="V394" s="30"/>
      <c r="W394" s="31"/>
      <c r="X394" s="30" t="n">
        <f aca="false">+AH394</f>
        <v>11070.245</v>
      </c>
      <c r="Y394" s="30"/>
      <c r="AA394" s="23" t="n">
        <v>0</v>
      </c>
      <c r="AB394" s="23" t="n">
        <v>11070.245</v>
      </c>
      <c r="AC394" s="23" t="n">
        <v>0</v>
      </c>
      <c r="AD394" s="23" t="n">
        <v>11070.245</v>
      </c>
      <c r="AE394" s="23" t="n">
        <v>0</v>
      </c>
      <c r="AF394" s="23" t="n">
        <v>0</v>
      </c>
      <c r="AG394" s="23" t="n">
        <v>0</v>
      </c>
      <c r="AH394" s="23" t="n">
        <v>11070.245</v>
      </c>
    </row>
    <row r="395" customFormat="false" ht="19.5" hidden="false" customHeight="true" outlineLevel="0" collapsed="false">
      <c r="A395" s="28" t="s">
        <v>818</v>
      </c>
      <c r="B395" s="28"/>
      <c r="C395" s="29" t="s">
        <v>819</v>
      </c>
      <c r="D395" s="29"/>
      <c r="E395" s="29"/>
      <c r="F395" s="29"/>
      <c r="G395" s="30" t="n">
        <f aca="false">+AA395</f>
        <v>0</v>
      </c>
      <c r="H395" s="31"/>
      <c r="I395" s="30" t="n">
        <f aca="false">+AB395</f>
        <v>19182.8</v>
      </c>
      <c r="J395" s="31"/>
      <c r="K395" s="30" t="n">
        <f aca="false">+AC395</f>
        <v>0</v>
      </c>
      <c r="L395" s="30"/>
      <c r="M395" s="31"/>
      <c r="N395" s="30" t="n">
        <f aca="false">+AD395</f>
        <v>19182.8</v>
      </c>
      <c r="O395" s="30"/>
      <c r="P395" s="31"/>
      <c r="Q395" s="30" t="n">
        <f aca="false">+AE395</f>
        <v>0</v>
      </c>
      <c r="R395" s="31"/>
      <c r="S395" s="30" t="n">
        <f aca="false">+AF395</f>
        <v>0</v>
      </c>
      <c r="T395" s="31"/>
      <c r="U395" s="30" t="n">
        <f aca="false">+AG395</f>
        <v>0</v>
      </c>
      <c r="V395" s="30"/>
      <c r="W395" s="31"/>
      <c r="X395" s="30" t="n">
        <f aca="false">+AH395</f>
        <v>19182.8</v>
      </c>
      <c r="Y395" s="30"/>
      <c r="AA395" s="23" t="n">
        <v>0</v>
      </c>
      <c r="AB395" s="23" t="n">
        <v>19182.8</v>
      </c>
      <c r="AC395" s="23" t="n">
        <v>0</v>
      </c>
      <c r="AD395" s="23" t="n">
        <v>19182.8</v>
      </c>
      <c r="AE395" s="23" t="n">
        <v>0</v>
      </c>
      <c r="AF395" s="23" t="n">
        <v>0</v>
      </c>
      <c r="AG395" s="23" t="n">
        <v>0</v>
      </c>
      <c r="AH395" s="23" t="n">
        <v>19182.8</v>
      </c>
    </row>
    <row r="396" customFormat="false" ht="19.5" hidden="false" customHeight="true" outlineLevel="0" collapsed="false">
      <c r="A396" s="28" t="s">
        <v>820</v>
      </c>
      <c r="B396" s="28"/>
      <c r="C396" s="29" t="s">
        <v>821</v>
      </c>
      <c r="D396" s="29"/>
      <c r="E396" s="29"/>
      <c r="F396" s="29"/>
      <c r="G396" s="30" t="n">
        <f aca="false">+AA396</f>
        <v>0</v>
      </c>
      <c r="H396" s="31"/>
      <c r="I396" s="30" t="n">
        <f aca="false">+AB396</f>
        <v>88846.501</v>
      </c>
      <c r="J396" s="31"/>
      <c r="K396" s="30" t="n">
        <f aca="false">+AC396</f>
        <v>0</v>
      </c>
      <c r="L396" s="30"/>
      <c r="M396" s="31"/>
      <c r="N396" s="30" t="n">
        <f aca="false">+AD396</f>
        <v>88846.501</v>
      </c>
      <c r="O396" s="30"/>
      <c r="P396" s="31"/>
      <c r="Q396" s="30" t="n">
        <f aca="false">+AE396</f>
        <v>0</v>
      </c>
      <c r="R396" s="31"/>
      <c r="S396" s="30" t="n">
        <f aca="false">+AF396</f>
        <v>0</v>
      </c>
      <c r="T396" s="31"/>
      <c r="U396" s="30" t="n">
        <f aca="false">+AG396</f>
        <v>0</v>
      </c>
      <c r="V396" s="30"/>
      <c r="W396" s="31"/>
      <c r="X396" s="30" t="n">
        <f aca="false">+AH396</f>
        <v>88846.501</v>
      </c>
      <c r="Y396" s="30"/>
      <c r="AA396" s="23" t="n">
        <v>0</v>
      </c>
      <c r="AB396" s="23" t="n">
        <v>88846.501</v>
      </c>
      <c r="AC396" s="23" t="n">
        <v>0</v>
      </c>
      <c r="AD396" s="23" t="n">
        <v>88846.501</v>
      </c>
      <c r="AE396" s="23" t="n">
        <v>0</v>
      </c>
      <c r="AF396" s="23" t="n">
        <v>0</v>
      </c>
      <c r="AG396" s="23" t="n">
        <v>0</v>
      </c>
      <c r="AH396" s="23" t="n">
        <v>88846.501</v>
      </c>
    </row>
    <row r="397" customFormat="false" ht="19.5" hidden="false" customHeight="true" outlineLevel="0" collapsed="false">
      <c r="A397" s="28" t="s">
        <v>822</v>
      </c>
      <c r="B397" s="28"/>
      <c r="C397" s="29" t="s">
        <v>823</v>
      </c>
      <c r="D397" s="29"/>
      <c r="E397" s="29"/>
      <c r="F397" s="29"/>
      <c r="G397" s="30" t="n">
        <f aca="false">+AA397</f>
        <v>0</v>
      </c>
      <c r="H397" s="31"/>
      <c r="I397" s="30" t="n">
        <f aca="false">+AB397</f>
        <v>192008.573</v>
      </c>
      <c r="J397" s="31"/>
      <c r="K397" s="30" t="n">
        <f aca="false">+AC397</f>
        <v>0</v>
      </c>
      <c r="L397" s="30"/>
      <c r="M397" s="31"/>
      <c r="N397" s="30" t="n">
        <f aca="false">+AD397</f>
        <v>192008.573</v>
      </c>
      <c r="O397" s="30"/>
      <c r="P397" s="31"/>
      <c r="Q397" s="30" t="n">
        <f aca="false">+AE397</f>
        <v>0</v>
      </c>
      <c r="R397" s="31"/>
      <c r="S397" s="30" t="n">
        <f aca="false">+AF397</f>
        <v>0</v>
      </c>
      <c r="T397" s="31"/>
      <c r="U397" s="30" t="n">
        <f aca="false">+AG397</f>
        <v>0</v>
      </c>
      <c r="V397" s="30"/>
      <c r="W397" s="31"/>
      <c r="X397" s="30" t="n">
        <f aca="false">+AH397</f>
        <v>192008.573</v>
      </c>
      <c r="Y397" s="30"/>
      <c r="AA397" s="23" t="n">
        <v>0</v>
      </c>
      <c r="AB397" s="23" t="n">
        <v>192008.573</v>
      </c>
      <c r="AC397" s="23" t="n">
        <v>0</v>
      </c>
      <c r="AD397" s="23" t="n">
        <v>192008.573</v>
      </c>
      <c r="AE397" s="23" t="n">
        <v>0</v>
      </c>
      <c r="AF397" s="23" t="n">
        <v>0</v>
      </c>
      <c r="AG397" s="23" t="n">
        <v>0</v>
      </c>
      <c r="AH397" s="23" t="n">
        <v>192008.573</v>
      </c>
    </row>
    <row r="398" customFormat="false" ht="19.5" hidden="false" customHeight="true" outlineLevel="0" collapsed="false">
      <c r="A398" s="28" t="s">
        <v>824</v>
      </c>
      <c r="B398" s="28"/>
      <c r="C398" s="29" t="s">
        <v>825</v>
      </c>
      <c r="D398" s="29"/>
      <c r="E398" s="29"/>
      <c r="F398" s="29"/>
      <c r="G398" s="30" t="n">
        <f aca="false">+AA398</f>
        <v>0</v>
      </c>
      <c r="H398" s="31"/>
      <c r="I398" s="30" t="n">
        <f aca="false">+AB398</f>
        <v>96158.585</v>
      </c>
      <c r="J398" s="31"/>
      <c r="K398" s="30" t="n">
        <f aca="false">+AC398</f>
        <v>0</v>
      </c>
      <c r="L398" s="30"/>
      <c r="M398" s="31"/>
      <c r="N398" s="30" t="n">
        <f aca="false">+AD398</f>
        <v>96158.585</v>
      </c>
      <c r="O398" s="30"/>
      <c r="P398" s="31"/>
      <c r="Q398" s="30" t="n">
        <f aca="false">+AE398</f>
        <v>0</v>
      </c>
      <c r="R398" s="31"/>
      <c r="S398" s="30" t="n">
        <f aca="false">+AF398</f>
        <v>0</v>
      </c>
      <c r="T398" s="31"/>
      <c r="U398" s="30" t="n">
        <f aca="false">+AG398</f>
        <v>0</v>
      </c>
      <c r="V398" s="30"/>
      <c r="W398" s="31"/>
      <c r="X398" s="30" t="n">
        <f aca="false">+AH398</f>
        <v>96158.585</v>
      </c>
      <c r="Y398" s="30"/>
      <c r="AA398" s="23" t="n">
        <v>0</v>
      </c>
      <c r="AB398" s="23" t="n">
        <v>96158.585</v>
      </c>
      <c r="AC398" s="23" t="n">
        <v>0</v>
      </c>
      <c r="AD398" s="23" t="n">
        <v>96158.585</v>
      </c>
      <c r="AE398" s="23" t="n">
        <v>0</v>
      </c>
      <c r="AF398" s="23" t="n">
        <v>0</v>
      </c>
      <c r="AG398" s="23" t="n">
        <v>0</v>
      </c>
      <c r="AH398" s="23" t="n">
        <v>96158.585</v>
      </c>
    </row>
    <row r="399" customFormat="false" ht="19.5" hidden="false" customHeight="true" outlineLevel="0" collapsed="false">
      <c r="A399" s="28" t="s">
        <v>826</v>
      </c>
      <c r="B399" s="28"/>
      <c r="C399" s="29" t="s">
        <v>827</v>
      </c>
      <c r="D399" s="29"/>
      <c r="E399" s="29"/>
      <c r="F399" s="29"/>
      <c r="G399" s="30" t="n">
        <f aca="false">+AA399</f>
        <v>0</v>
      </c>
      <c r="H399" s="31"/>
      <c r="I399" s="30" t="n">
        <f aca="false">+AB399</f>
        <v>233723.261</v>
      </c>
      <c r="J399" s="31"/>
      <c r="K399" s="30" t="n">
        <f aca="false">+AC399</f>
        <v>0</v>
      </c>
      <c r="L399" s="30"/>
      <c r="M399" s="31"/>
      <c r="N399" s="30" t="n">
        <f aca="false">+AD399</f>
        <v>233723.261</v>
      </c>
      <c r="O399" s="30"/>
      <c r="P399" s="31"/>
      <c r="Q399" s="30" t="n">
        <f aca="false">+AE399</f>
        <v>0</v>
      </c>
      <c r="R399" s="31"/>
      <c r="S399" s="30" t="n">
        <f aca="false">+AF399</f>
        <v>0</v>
      </c>
      <c r="T399" s="31"/>
      <c r="U399" s="30" t="n">
        <f aca="false">+AG399</f>
        <v>0</v>
      </c>
      <c r="V399" s="30"/>
      <c r="W399" s="31"/>
      <c r="X399" s="30" t="n">
        <f aca="false">+AH399</f>
        <v>233723.261</v>
      </c>
      <c r="Y399" s="30"/>
      <c r="AA399" s="23" t="n">
        <v>0</v>
      </c>
      <c r="AB399" s="23" t="n">
        <v>233723.261</v>
      </c>
      <c r="AC399" s="23" t="n">
        <v>0</v>
      </c>
      <c r="AD399" s="23" t="n">
        <v>233723.261</v>
      </c>
      <c r="AE399" s="23" t="n">
        <v>0</v>
      </c>
      <c r="AF399" s="23" t="n">
        <v>0</v>
      </c>
      <c r="AG399" s="23" t="n">
        <v>0</v>
      </c>
      <c r="AH399" s="23" t="n">
        <v>233723.261</v>
      </c>
    </row>
    <row r="400" customFormat="false" ht="19.5" hidden="false" customHeight="true" outlineLevel="0" collapsed="false">
      <c r="A400" s="28" t="s">
        <v>828</v>
      </c>
      <c r="B400" s="28"/>
      <c r="C400" s="29" t="s">
        <v>829</v>
      </c>
      <c r="D400" s="29"/>
      <c r="E400" s="29"/>
      <c r="F400" s="29"/>
      <c r="G400" s="30" t="n">
        <f aca="false">+AA400</f>
        <v>0</v>
      </c>
      <c r="H400" s="31"/>
      <c r="I400" s="30" t="n">
        <f aca="false">+AB400</f>
        <v>64739.644</v>
      </c>
      <c r="J400" s="31"/>
      <c r="K400" s="30" t="n">
        <f aca="false">+AC400</f>
        <v>0</v>
      </c>
      <c r="L400" s="30"/>
      <c r="M400" s="31"/>
      <c r="N400" s="30" t="n">
        <f aca="false">+AD400</f>
        <v>64739.644</v>
      </c>
      <c r="O400" s="30"/>
      <c r="P400" s="31"/>
      <c r="Q400" s="30" t="n">
        <f aca="false">+AE400</f>
        <v>0</v>
      </c>
      <c r="R400" s="31"/>
      <c r="S400" s="30" t="n">
        <f aca="false">+AF400</f>
        <v>0</v>
      </c>
      <c r="T400" s="31"/>
      <c r="U400" s="30" t="n">
        <f aca="false">+AG400</f>
        <v>0</v>
      </c>
      <c r="V400" s="30"/>
      <c r="W400" s="31"/>
      <c r="X400" s="30" t="n">
        <f aca="false">+AH400</f>
        <v>64739.644</v>
      </c>
      <c r="Y400" s="30"/>
      <c r="AA400" s="23" t="n">
        <v>0</v>
      </c>
      <c r="AB400" s="23" t="n">
        <v>64739.644</v>
      </c>
      <c r="AC400" s="23" t="n">
        <v>0</v>
      </c>
      <c r="AD400" s="23" t="n">
        <v>64739.644</v>
      </c>
      <c r="AE400" s="23" t="n">
        <v>0</v>
      </c>
      <c r="AF400" s="23" t="n">
        <v>0</v>
      </c>
      <c r="AG400" s="23" t="n">
        <v>0</v>
      </c>
      <c r="AH400" s="23" t="n">
        <v>64739.644</v>
      </c>
    </row>
    <row r="401" customFormat="false" ht="19.5" hidden="false" customHeight="true" outlineLevel="0" collapsed="false">
      <c r="A401" s="28" t="s">
        <v>830</v>
      </c>
      <c r="B401" s="28"/>
      <c r="C401" s="29" t="s">
        <v>831</v>
      </c>
      <c r="D401" s="29"/>
      <c r="E401" s="29"/>
      <c r="F401" s="29"/>
      <c r="G401" s="30" t="n">
        <f aca="false">+AA401</f>
        <v>0</v>
      </c>
      <c r="H401" s="31"/>
      <c r="I401" s="30" t="n">
        <f aca="false">+AB401</f>
        <v>28496.978</v>
      </c>
      <c r="J401" s="31"/>
      <c r="K401" s="30" t="n">
        <f aca="false">+AC401</f>
        <v>0</v>
      </c>
      <c r="L401" s="30"/>
      <c r="M401" s="31"/>
      <c r="N401" s="30" t="n">
        <f aca="false">+AD401</f>
        <v>28496.978</v>
      </c>
      <c r="O401" s="30"/>
      <c r="P401" s="31"/>
      <c r="Q401" s="30" t="n">
        <f aca="false">+AE401</f>
        <v>0</v>
      </c>
      <c r="R401" s="31"/>
      <c r="S401" s="30" t="n">
        <f aca="false">+AF401</f>
        <v>0</v>
      </c>
      <c r="T401" s="31"/>
      <c r="U401" s="30" t="n">
        <f aca="false">+AG401</f>
        <v>0</v>
      </c>
      <c r="V401" s="30"/>
      <c r="W401" s="31"/>
      <c r="X401" s="30" t="n">
        <f aca="false">+AH401</f>
        <v>28496.978</v>
      </c>
      <c r="Y401" s="30"/>
      <c r="AA401" s="23" t="n">
        <v>0</v>
      </c>
      <c r="AB401" s="23" t="n">
        <v>28496.978</v>
      </c>
      <c r="AC401" s="23" t="n">
        <v>0</v>
      </c>
      <c r="AD401" s="23" t="n">
        <v>28496.978</v>
      </c>
      <c r="AE401" s="23" t="n">
        <v>0</v>
      </c>
      <c r="AF401" s="23" t="n">
        <v>0</v>
      </c>
      <c r="AG401" s="23" t="n">
        <v>0</v>
      </c>
      <c r="AH401" s="23" t="n">
        <v>28496.978</v>
      </c>
    </row>
    <row r="402" customFormat="false" ht="19.5" hidden="false" customHeight="true" outlineLevel="0" collapsed="false">
      <c r="A402" s="28" t="s">
        <v>832</v>
      </c>
      <c r="B402" s="28"/>
      <c r="C402" s="29" t="s">
        <v>833</v>
      </c>
      <c r="D402" s="29"/>
      <c r="E402" s="29"/>
      <c r="F402" s="29"/>
      <c r="G402" s="30" t="n">
        <f aca="false">+AA402</f>
        <v>0</v>
      </c>
      <c r="H402" s="31"/>
      <c r="I402" s="30" t="n">
        <f aca="false">+AB402</f>
        <v>57429.842</v>
      </c>
      <c r="J402" s="31"/>
      <c r="K402" s="30" t="n">
        <f aca="false">+AC402</f>
        <v>0</v>
      </c>
      <c r="L402" s="30"/>
      <c r="M402" s="31"/>
      <c r="N402" s="30" t="n">
        <f aca="false">+AD402</f>
        <v>57429.842</v>
      </c>
      <c r="O402" s="30"/>
      <c r="P402" s="31"/>
      <c r="Q402" s="30" t="n">
        <f aca="false">+AE402</f>
        <v>0</v>
      </c>
      <c r="R402" s="31"/>
      <c r="S402" s="30" t="n">
        <f aca="false">+AF402</f>
        <v>0</v>
      </c>
      <c r="T402" s="31"/>
      <c r="U402" s="30" t="n">
        <f aca="false">+AG402</f>
        <v>0</v>
      </c>
      <c r="V402" s="30"/>
      <c r="W402" s="31"/>
      <c r="X402" s="30" t="n">
        <f aca="false">+AH402</f>
        <v>57429.842</v>
      </c>
      <c r="Y402" s="30"/>
      <c r="AA402" s="23" t="n">
        <v>0</v>
      </c>
      <c r="AB402" s="23" t="n">
        <v>57429.842</v>
      </c>
      <c r="AC402" s="23" t="n">
        <v>0</v>
      </c>
      <c r="AD402" s="23" t="n">
        <v>57429.842</v>
      </c>
      <c r="AE402" s="23" t="n">
        <v>0</v>
      </c>
      <c r="AF402" s="23" t="n">
        <v>0</v>
      </c>
      <c r="AG402" s="23" t="n">
        <v>0</v>
      </c>
      <c r="AH402" s="23" t="n">
        <v>57429.842</v>
      </c>
    </row>
    <row r="403" customFormat="false" ht="19.5" hidden="false" customHeight="true" outlineLevel="0" collapsed="false">
      <c r="A403" s="28" t="s">
        <v>834</v>
      </c>
      <c r="B403" s="28"/>
      <c r="C403" s="29" t="s">
        <v>835</v>
      </c>
      <c r="D403" s="29"/>
      <c r="E403" s="29"/>
      <c r="F403" s="29"/>
      <c r="G403" s="30" t="n">
        <f aca="false">+AA403</f>
        <v>0</v>
      </c>
      <c r="H403" s="31"/>
      <c r="I403" s="30" t="n">
        <f aca="false">+AB403</f>
        <v>177582.3</v>
      </c>
      <c r="J403" s="31"/>
      <c r="K403" s="30" t="n">
        <f aca="false">+AC403</f>
        <v>0</v>
      </c>
      <c r="L403" s="30"/>
      <c r="M403" s="31"/>
      <c r="N403" s="30" t="n">
        <f aca="false">+AD403</f>
        <v>177582.3</v>
      </c>
      <c r="O403" s="30"/>
      <c r="P403" s="31"/>
      <c r="Q403" s="30" t="n">
        <f aca="false">+AE403</f>
        <v>0</v>
      </c>
      <c r="R403" s="31"/>
      <c r="S403" s="30" t="n">
        <f aca="false">+AF403</f>
        <v>0</v>
      </c>
      <c r="T403" s="31"/>
      <c r="U403" s="30" t="n">
        <f aca="false">+AG403</f>
        <v>0</v>
      </c>
      <c r="V403" s="30"/>
      <c r="W403" s="31"/>
      <c r="X403" s="30" t="n">
        <f aca="false">+AH403</f>
        <v>177582.3</v>
      </c>
      <c r="Y403" s="30"/>
      <c r="AA403" s="23" t="n">
        <v>0</v>
      </c>
      <c r="AB403" s="23" t="n">
        <v>177582.3</v>
      </c>
      <c r="AC403" s="23" t="n">
        <v>0</v>
      </c>
      <c r="AD403" s="23" t="n">
        <v>177582.3</v>
      </c>
      <c r="AE403" s="23" t="n">
        <v>0</v>
      </c>
      <c r="AF403" s="23" t="n">
        <v>0</v>
      </c>
      <c r="AG403" s="23" t="n">
        <v>0</v>
      </c>
      <c r="AH403" s="23" t="n">
        <v>177582.3</v>
      </c>
    </row>
    <row r="404" customFormat="false" ht="19.5" hidden="false" customHeight="true" outlineLevel="0" collapsed="false">
      <c r="A404" s="28" t="s">
        <v>836</v>
      </c>
      <c r="B404" s="28"/>
      <c r="C404" s="29" t="s">
        <v>837</v>
      </c>
      <c r="D404" s="29"/>
      <c r="E404" s="29"/>
      <c r="F404" s="29"/>
      <c r="G404" s="30" t="n">
        <f aca="false">+AA404</f>
        <v>0</v>
      </c>
      <c r="H404" s="31"/>
      <c r="I404" s="30" t="n">
        <f aca="false">+AB404</f>
        <v>144001.739</v>
      </c>
      <c r="J404" s="31"/>
      <c r="K404" s="30" t="n">
        <f aca="false">+AC404</f>
        <v>0</v>
      </c>
      <c r="L404" s="30"/>
      <c r="M404" s="31"/>
      <c r="N404" s="30" t="n">
        <f aca="false">+AD404</f>
        <v>144001.739</v>
      </c>
      <c r="O404" s="30"/>
      <c r="P404" s="31"/>
      <c r="Q404" s="30" t="n">
        <f aca="false">+AE404</f>
        <v>0</v>
      </c>
      <c r="R404" s="31"/>
      <c r="S404" s="30" t="n">
        <f aca="false">+AF404</f>
        <v>0</v>
      </c>
      <c r="T404" s="31"/>
      <c r="U404" s="30" t="n">
        <f aca="false">+AG404</f>
        <v>0</v>
      </c>
      <c r="V404" s="30"/>
      <c r="W404" s="31"/>
      <c r="X404" s="30" t="n">
        <f aca="false">+AH404</f>
        <v>144001.739</v>
      </c>
      <c r="Y404" s="30"/>
      <c r="AA404" s="23" t="n">
        <v>0</v>
      </c>
      <c r="AB404" s="23" t="n">
        <v>144001.739</v>
      </c>
      <c r="AC404" s="23" t="n">
        <v>0</v>
      </c>
      <c r="AD404" s="23" t="n">
        <v>144001.739</v>
      </c>
      <c r="AE404" s="23" t="n">
        <v>0</v>
      </c>
      <c r="AF404" s="23" t="n">
        <v>0</v>
      </c>
      <c r="AG404" s="23" t="n">
        <v>0</v>
      </c>
      <c r="AH404" s="23" t="n">
        <v>144001.739</v>
      </c>
    </row>
    <row r="405" customFormat="false" ht="19.5" hidden="false" customHeight="true" outlineLevel="0" collapsed="false">
      <c r="A405" s="28" t="s">
        <v>838</v>
      </c>
      <c r="B405" s="28"/>
      <c r="C405" s="29" t="s">
        <v>839</v>
      </c>
      <c r="D405" s="29"/>
      <c r="E405" s="29"/>
      <c r="F405" s="29"/>
      <c r="G405" s="30" t="n">
        <f aca="false">+AA405</f>
        <v>0</v>
      </c>
      <c r="H405" s="31"/>
      <c r="I405" s="30" t="n">
        <f aca="false">+AB405</f>
        <v>15127.568</v>
      </c>
      <c r="J405" s="31"/>
      <c r="K405" s="30" t="n">
        <f aca="false">+AC405</f>
        <v>0</v>
      </c>
      <c r="L405" s="30"/>
      <c r="M405" s="31"/>
      <c r="N405" s="30" t="n">
        <f aca="false">+AD405</f>
        <v>15127.568</v>
      </c>
      <c r="O405" s="30"/>
      <c r="P405" s="31"/>
      <c r="Q405" s="30" t="n">
        <f aca="false">+AE405</f>
        <v>0</v>
      </c>
      <c r="R405" s="31"/>
      <c r="S405" s="30" t="n">
        <f aca="false">+AF405</f>
        <v>0</v>
      </c>
      <c r="T405" s="31"/>
      <c r="U405" s="30" t="n">
        <f aca="false">+AG405</f>
        <v>0</v>
      </c>
      <c r="V405" s="30"/>
      <c r="W405" s="31"/>
      <c r="X405" s="30" t="n">
        <f aca="false">+AH405</f>
        <v>15127.568</v>
      </c>
      <c r="Y405" s="30"/>
      <c r="AA405" s="23" t="n">
        <v>0</v>
      </c>
      <c r="AB405" s="23" t="n">
        <v>15127.568</v>
      </c>
      <c r="AC405" s="23" t="n">
        <v>0</v>
      </c>
      <c r="AD405" s="23" t="n">
        <v>15127.568</v>
      </c>
      <c r="AE405" s="23" t="n">
        <v>0</v>
      </c>
      <c r="AF405" s="23" t="n">
        <v>0</v>
      </c>
      <c r="AG405" s="23" t="n">
        <v>0</v>
      </c>
      <c r="AH405" s="23" t="n">
        <v>15127.568</v>
      </c>
    </row>
    <row r="406" customFormat="false" ht="19.5" hidden="false" customHeight="true" outlineLevel="0" collapsed="false">
      <c r="A406" s="28" t="s">
        <v>840</v>
      </c>
      <c r="B406" s="28"/>
      <c r="C406" s="29" t="s">
        <v>841</v>
      </c>
      <c r="D406" s="29"/>
      <c r="E406" s="29"/>
      <c r="F406" s="29"/>
      <c r="G406" s="30" t="n">
        <f aca="false">+AA406</f>
        <v>0</v>
      </c>
      <c r="H406" s="31"/>
      <c r="I406" s="30" t="n">
        <f aca="false">+AB406</f>
        <v>115381.885</v>
      </c>
      <c r="J406" s="31"/>
      <c r="K406" s="30" t="n">
        <f aca="false">+AC406</f>
        <v>0</v>
      </c>
      <c r="L406" s="30"/>
      <c r="M406" s="31"/>
      <c r="N406" s="30" t="n">
        <f aca="false">+AD406</f>
        <v>115381.885</v>
      </c>
      <c r="O406" s="30"/>
      <c r="P406" s="31"/>
      <c r="Q406" s="30" t="n">
        <f aca="false">+AE406</f>
        <v>0</v>
      </c>
      <c r="R406" s="31"/>
      <c r="S406" s="30" t="n">
        <f aca="false">+AF406</f>
        <v>0</v>
      </c>
      <c r="T406" s="31"/>
      <c r="U406" s="30" t="n">
        <f aca="false">+AG406</f>
        <v>0</v>
      </c>
      <c r="V406" s="30"/>
      <c r="W406" s="31"/>
      <c r="X406" s="30" t="n">
        <f aca="false">+AH406</f>
        <v>115381.885</v>
      </c>
      <c r="Y406" s="30"/>
      <c r="AA406" s="23" t="n">
        <v>0</v>
      </c>
      <c r="AB406" s="23" t="n">
        <v>115381.885</v>
      </c>
      <c r="AC406" s="23" t="n">
        <v>0</v>
      </c>
      <c r="AD406" s="23" t="n">
        <v>115381.885</v>
      </c>
      <c r="AE406" s="23" t="n">
        <v>0</v>
      </c>
      <c r="AF406" s="23" t="n">
        <v>0</v>
      </c>
      <c r="AG406" s="23" t="n">
        <v>0</v>
      </c>
      <c r="AH406" s="23" t="n">
        <v>115381.885</v>
      </c>
    </row>
    <row r="407" customFormat="false" ht="19.5" hidden="false" customHeight="true" outlineLevel="0" collapsed="false">
      <c r="A407" s="28" t="s">
        <v>842</v>
      </c>
      <c r="B407" s="28"/>
      <c r="C407" s="29" t="s">
        <v>843</v>
      </c>
      <c r="D407" s="29"/>
      <c r="E407" s="29"/>
      <c r="F407" s="29"/>
      <c r="G407" s="30" t="n">
        <f aca="false">+AA407</f>
        <v>0</v>
      </c>
      <c r="H407" s="31"/>
      <c r="I407" s="30" t="n">
        <f aca="false">+AB407</f>
        <v>41343.156</v>
      </c>
      <c r="J407" s="31"/>
      <c r="K407" s="30" t="n">
        <f aca="false">+AC407</f>
        <v>0</v>
      </c>
      <c r="L407" s="30"/>
      <c r="M407" s="31"/>
      <c r="N407" s="30" t="n">
        <f aca="false">+AD407</f>
        <v>41343.156</v>
      </c>
      <c r="O407" s="30"/>
      <c r="P407" s="31"/>
      <c r="Q407" s="30" t="n">
        <f aca="false">+AE407</f>
        <v>0</v>
      </c>
      <c r="R407" s="31"/>
      <c r="S407" s="30" t="n">
        <f aca="false">+AF407</f>
        <v>0</v>
      </c>
      <c r="T407" s="31"/>
      <c r="U407" s="30" t="n">
        <f aca="false">+AG407</f>
        <v>0</v>
      </c>
      <c r="V407" s="30"/>
      <c r="W407" s="31"/>
      <c r="X407" s="30" t="n">
        <f aca="false">+AH407</f>
        <v>41343.156</v>
      </c>
      <c r="Y407" s="30"/>
      <c r="AA407" s="23" t="n">
        <v>0</v>
      </c>
      <c r="AB407" s="23" t="n">
        <v>41343.156</v>
      </c>
      <c r="AC407" s="23" t="n">
        <v>0</v>
      </c>
      <c r="AD407" s="23" t="n">
        <v>41343.156</v>
      </c>
      <c r="AE407" s="23" t="n">
        <v>0</v>
      </c>
      <c r="AF407" s="23" t="n">
        <v>0</v>
      </c>
      <c r="AG407" s="23" t="n">
        <v>0</v>
      </c>
      <c r="AH407" s="23" t="n">
        <v>41343.156</v>
      </c>
    </row>
    <row r="408" customFormat="false" ht="19.5" hidden="false" customHeight="true" outlineLevel="0" collapsed="false">
      <c r="A408" s="28" t="s">
        <v>844</v>
      </c>
      <c r="B408" s="28"/>
      <c r="C408" s="29" t="s">
        <v>845</v>
      </c>
      <c r="D408" s="29"/>
      <c r="E408" s="29"/>
      <c r="F408" s="29"/>
      <c r="G408" s="30" t="n">
        <f aca="false">+AA408</f>
        <v>0</v>
      </c>
      <c r="H408" s="31"/>
      <c r="I408" s="30" t="n">
        <f aca="false">+AB408</f>
        <v>62200.5</v>
      </c>
      <c r="J408" s="31"/>
      <c r="K408" s="30" t="n">
        <f aca="false">+AC408</f>
        <v>0</v>
      </c>
      <c r="L408" s="30"/>
      <c r="M408" s="31"/>
      <c r="N408" s="30" t="n">
        <f aca="false">+AD408</f>
        <v>62200.5</v>
      </c>
      <c r="O408" s="30"/>
      <c r="P408" s="31"/>
      <c r="Q408" s="30" t="n">
        <f aca="false">+AE408</f>
        <v>0</v>
      </c>
      <c r="R408" s="31"/>
      <c r="S408" s="30" t="n">
        <f aca="false">+AF408</f>
        <v>0</v>
      </c>
      <c r="T408" s="31"/>
      <c r="U408" s="30" t="n">
        <f aca="false">+AG408</f>
        <v>0</v>
      </c>
      <c r="V408" s="30"/>
      <c r="W408" s="31"/>
      <c r="X408" s="30" t="n">
        <f aca="false">+AH408</f>
        <v>62200.5</v>
      </c>
      <c r="Y408" s="30"/>
      <c r="AA408" s="23" t="n">
        <v>0</v>
      </c>
      <c r="AB408" s="23" t="n">
        <v>62200.5</v>
      </c>
      <c r="AC408" s="23" t="n">
        <v>0</v>
      </c>
      <c r="AD408" s="23" t="n">
        <v>62200.5</v>
      </c>
      <c r="AE408" s="23" t="n">
        <v>0</v>
      </c>
      <c r="AF408" s="23" t="n">
        <v>0</v>
      </c>
      <c r="AG408" s="23" t="n">
        <v>0</v>
      </c>
      <c r="AH408" s="23" t="n">
        <v>62200.5</v>
      </c>
    </row>
    <row r="409" customFormat="false" ht="19.5" hidden="false" customHeight="true" outlineLevel="0" collapsed="false">
      <c r="A409" s="28" t="s">
        <v>846</v>
      </c>
      <c r="B409" s="28"/>
      <c r="C409" s="29" t="s">
        <v>847</v>
      </c>
      <c r="D409" s="29"/>
      <c r="E409" s="29"/>
      <c r="F409" s="29"/>
      <c r="G409" s="30" t="n">
        <f aca="false">+AA409</f>
        <v>0</v>
      </c>
      <c r="H409" s="31"/>
      <c r="I409" s="30" t="n">
        <f aca="false">+AB409</f>
        <v>203484.706</v>
      </c>
      <c r="J409" s="31"/>
      <c r="K409" s="30" t="n">
        <f aca="false">+AC409</f>
        <v>0</v>
      </c>
      <c r="L409" s="30"/>
      <c r="M409" s="31"/>
      <c r="N409" s="30" t="n">
        <f aca="false">+AD409</f>
        <v>203484.706</v>
      </c>
      <c r="O409" s="30"/>
      <c r="P409" s="31"/>
      <c r="Q409" s="30" t="n">
        <f aca="false">+AE409</f>
        <v>0</v>
      </c>
      <c r="R409" s="31"/>
      <c r="S409" s="30" t="n">
        <f aca="false">+AF409</f>
        <v>0</v>
      </c>
      <c r="T409" s="31"/>
      <c r="U409" s="30" t="n">
        <f aca="false">+AG409</f>
        <v>0</v>
      </c>
      <c r="V409" s="30"/>
      <c r="W409" s="31"/>
      <c r="X409" s="30" t="n">
        <f aca="false">+AH409</f>
        <v>203484.706</v>
      </c>
      <c r="Y409" s="30"/>
      <c r="AA409" s="23" t="n">
        <v>0</v>
      </c>
      <c r="AB409" s="23" t="n">
        <v>203484.706</v>
      </c>
      <c r="AC409" s="23" t="n">
        <v>0</v>
      </c>
      <c r="AD409" s="23" t="n">
        <v>203484.706</v>
      </c>
      <c r="AE409" s="23" t="n">
        <v>0</v>
      </c>
      <c r="AF409" s="23" t="n">
        <v>0</v>
      </c>
      <c r="AG409" s="23" t="n">
        <v>0</v>
      </c>
      <c r="AH409" s="23" t="n">
        <v>203484.706</v>
      </c>
    </row>
    <row r="410" customFormat="false" ht="19.5" hidden="false" customHeight="true" outlineLevel="0" collapsed="false">
      <c r="A410" s="28" t="s">
        <v>848</v>
      </c>
      <c r="B410" s="28"/>
      <c r="C410" s="29" t="s">
        <v>849</v>
      </c>
      <c r="D410" s="29"/>
      <c r="E410" s="29"/>
      <c r="F410" s="29"/>
      <c r="G410" s="30" t="n">
        <f aca="false">+AA410</f>
        <v>0</v>
      </c>
      <c r="H410" s="31"/>
      <c r="I410" s="30" t="n">
        <f aca="false">+AB410</f>
        <v>728415.24</v>
      </c>
      <c r="J410" s="31"/>
      <c r="K410" s="30" t="n">
        <f aca="false">+AC410</f>
        <v>0</v>
      </c>
      <c r="L410" s="30"/>
      <c r="M410" s="31"/>
      <c r="N410" s="30" t="n">
        <f aca="false">+AD410</f>
        <v>728415.24</v>
      </c>
      <c r="O410" s="30"/>
      <c r="P410" s="31"/>
      <c r="Q410" s="30" t="n">
        <f aca="false">+AE410</f>
        <v>0</v>
      </c>
      <c r="R410" s="31"/>
      <c r="S410" s="30" t="n">
        <f aca="false">+AF410</f>
        <v>0</v>
      </c>
      <c r="T410" s="31"/>
      <c r="U410" s="30" t="n">
        <f aca="false">+AG410</f>
        <v>0</v>
      </c>
      <c r="V410" s="30"/>
      <c r="W410" s="31"/>
      <c r="X410" s="30" t="n">
        <f aca="false">+AH410</f>
        <v>728415.24</v>
      </c>
      <c r="Y410" s="30"/>
      <c r="AA410" s="23" t="n">
        <v>0</v>
      </c>
      <c r="AB410" s="23" t="n">
        <v>728415.24</v>
      </c>
      <c r="AC410" s="23" t="n">
        <v>0</v>
      </c>
      <c r="AD410" s="23" t="n">
        <v>728415.24</v>
      </c>
      <c r="AE410" s="23" t="n">
        <v>0</v>
      </c>
      <c r="AF410" s="23" t="n">
        <v>0</v>
      </c>
      <c r="AG410" s="23" t="n">
        <v>0</v>
      </c>
      <c r="AH410" s="23" t="n">
        <v>728415.24</v>
      </c>
    </row>
    <row r="411" customFormat="false" ht="19.5" hidden="false" customHeight="true" outlineLevel="0" collapsed="false">
      <c r="A411" s="28" t="s">
        <v>850</v>
      </c>
      <c r="B411" s="28"/>
      <c r="C411" s="29" t="s">
        <v>851</v>
      </c>
      <c r="D411" s="29"/>
      <c r="E411" s="29"/>
      <c r="F411" s="29"/>
      <c r="G411" s="30" t="n">
        <f aca="false">+AA411</f>
        <v>0</v>
      </c>
      <c r="H411" s="31"/>
      <c r="I411" s="30" t="n">
        <f aca="false">+AB411</f>
        <v>265080.599</v>
      </c>
      <c r="J411" s="31"/>
      <c r="K411" s="30" t="n">
        <f aca="false">+AC411</f>
        <v>0</v>
      </c>
      <c r="L411" s="30"/>
      <c r="M411" s="31"/>
      <c r="N411" s="30" t="n">
        <f aca="false">+AD411</f>
        <v>265080.599</v>
      </c>
      <c r="O411" s="30"/>
      <c r="P411" s="31"/>
      <c r="Q411" s="30" t="n">
        <f aca="false">+AE411</f>
        <v>0</v>
      </c>
      <c r="R411" s="31"/>
      <c r="S411" s="30" t="n">
        <f aca="false">+AF411</f>
        <v>0</v>
      </c>
      <c r="T411" s="31"/>
      <c r="U411" s="30" t="n">
        <f aca="false">+AG411</f>
        <v>0</v>
      </c>
      <c r="V411" s="30"/>
      <c r="W411" s="31"/>
      <c r="X411" s="30" t="n">
        <f aca="false">+AH411</f>
        <v>265080.599</v>
      </c>
      <c r="Y411" s="30"/>
      <c r="AA411" s="23" t="n">
        <v>0</v>
      </c>
      <c r="AB411" s="23" t="n">
        <v>265080.599</v>
      </c>
      <c r="AC411" s="23" t="n">
        <v>0</v>
      </c>
      <c r="AD411" s="23" t="n">
        <v>265080.599</v>
      </c>
      <c r="AE411" s="23" t="n">
        <v>0</v>
      </c>
      <c r="AF411" s="23" t="n">
        <v>0</v>
      </c>
      <c r="AG411" s="23" t="n">
        <v>0</v>
      </c>
      <c r="AH411" s="23" t="n">
        <v>265080.599</v>
      </c>
    </row>
    <row r="412" customFormat="false" ht="19.5" hidden="false" customHeight="true" outlineLevel="0" collapsed="false">
      <c r="A412" s="28" t="s">
        <v>852</v>
      </c>
      <c r="B412" s="28"/>
      <c r="C412" s="29" t="s">
        <v>853</v>
      </c>
      <c r="D412" s="29"/>
      <c r="E412" s="29"/>
      <c r="F412" s="29"/>
      <c r="G412" s="30" t="n">
        <f aca="false">+AA412</f>
        <v>0</v>
      </c>
      <c r="H412" s="31"/>
      <c r="I412" s="30" t="n">
        <f aca="false">+AB412</f>
        <v>3380</v>
      </c>
      <c r="J412" s="31"/>
      <c r="K412" s="30" t="n">
        <f aca="false">+AC412</f>
        <v>0</v>
      </c>
      <c r="L412" s="30"/>
      <c r="M412" s="31"/>
      <c r="N412" s="30" t="n">
        <f aca="false">+AD412</f>
        <v>3380</v>
      </c>
      <c r="O412" s="30"/>
      <c r="P412" s="31"/>
      <c r="Q412" s="30" t="n">
        <f aca="false">+AE412</f>
        <v>0</v>
      </c>
      <c r="R412" s="31"/>
      <c r="S412" s="30" t="n">
        <f aca="false">+AF412</f>
        <v>0</v>
      </c>
      <c r="T412" s="31"/>
      <c r="U412" s="30" t="n">
        <f aca="false">+AG412</f>
        <v>0</v>
      </c>
      <c r="V412" s="30"/>
      <c r="W412" s="31"/>
      <c r="X412" s="30" t="n">
        <f aca="false">+AH412</f>
        <v>3380</v>
      </c>
      <c r="Y412" s="30"/>
      <c r="AA412" s="23" t="n">
        <v>0</v>
      </c>
      <c r="AB412" s="23" t="n">
        <v>3380</v>
      </c>
      <c r="AC412" s="23" t="n">
        <v>0</v>
      </c>
      <c r="AD412" s="23" t="n">
        <v>3380</v>
      </c>
      <c r="AE412" s="23" t="n">
        <v>0</v>
      </c>
      <c r="AF412" s="23" t="n">
        <v>0</v>
      </c>
      <c r="AG412" s="23" t="n">
        <v>0</v>
      </c>
      <c r="AH412" s="23" t="n">
        <v>3380</v>
      </c>
    </row>
    <row r="413" customFormat="false" ht="19.5" hidden="false" customHeight="true" outlineLevel="0" collapsed="false">
      <c r="A413" s="28" t="s">
        <v>854</v>
      </c>
      <c r="B413" s="28"/>
      <c r="C413" s="29" t="s">
        <v>855</v>
      </c>
      <c r="D413" s="29"/>
      <c r="E413" s="29"/>
      <c r="F413" s="29"/>
      <c r="G413" s="30" t="n">
        <f aca="false">+AA413</f>
        <v>0</v>
      </c>
      <c r="H413" s="31"/>
      <c r="I413" s="30" t="n">
        <f aca="false">+AB413</f>
        <v>30529.294</v>
      </c>
      <c r="J413" s="31"/>
      <c r="K413" s="30" t="n">
        <f aca="false">+AC413</f>
        <v>0</v>
      </c>
      <c r="L413" s="30"/>
      <c r="M413" s="31"/>
      <c r="N413" s="30" t="n">
        <f aca="false">+AD413</f>
        <v>30529.294</v>
      </c>
      <c r="O413" s="30"/>
      <c r="P413" s="31"/>
      <c r="Q413" s="30" t="n">
        <f aca="false">+AE413</f>
        <v>0</v>
      </c>
      <c r="R413" s="31"/>
      <c r="S413" s="30" t="n">
        <f aca="false">+AF413</f>
        <v>0</v>
      </c>
      <c r="T413" s="31"/>
      <c r="U413" s="30" t="n">
        <f aca="false">+AG413</f>
        <v>0</v>
      </c>
      <c r="V413" s="30"/>
      <c r="W413" s="31"/>
      <c r="X413" s="30" t="n">
        <f aca="false">+AH413</f>
        <v>30529.294</v>
      </c>
      <c r="Y413" s="30"/>
      <c r="AA413" s="23" t="n">
        <v>0</v>
      </c>
      <c r="AB413" s="23" t="n">
        <v>30529.294</v>
      </c>
      <c r="AC413" s="23" t="n">
        <v>0</v>
      </c>
      <c r="AD413" s="23" t="n">
        <v>30529.294</v>
      </c>
      <c r="AE413" s="23" t="n">
        <v>0</v>
      </c>
      <c r="AF413" s="23" t="n">
        <v>0</v>
      </c>
      <c r="AG413" s="23" t="n">
        <v>0</v>
      </c>
      <c r="AH413" s="23" t="n">
        <v>30529.294</v>
      </c>
    </row>
    <row r="414" customFormat="false" ht="19.5" hidden="false" customHeight="true" outlineLevel="0" collapsed="false">
      <c r="A414" s="28" t="s">
        <v>856</v>
      </c>
      <c r="B414" s="28"/>
      <c r="C414" s="29" t="s">
        <v>857</v>
      </c>
      <c r="D414" s="29"/>
      <c r="E414" s="29"/>
      <c r="F414" s="29"/>
      <c r="G414" s="30" t="n">
        <f aca="false">+AA414</f>
        <v>0</v>
      </c>
      <c r="H414" s="31"/>
      <c r="I414" s="30" t="n">
        <f aca="false">+AB414</f>
        <v>20500</v>
      </c>
      <c r="J414" s="31"/>
      <c r="K414" s="30" t="n">
        <f aca="false">+AC414</f>
        <v>0</v>
      </c>
      <c r="L414" s="30"/>
      <c r="M414" s="31"/>
      <c r="N414" s="30" t="n">
        <f aca="false">+AD414</f>
        <v>20500</v>
      </c>
      <c r="O414" s="30"/>
      <c r="P414" s="31"/>
      <c r="Q414" s="30" t="n">
        <f aca="false">+AE414</f>
        <v>0</v>
      </c>
      <c r="R414" s="31"/>
      <c r="S414" s="30" t="n">
        <f aca="false">+AF414</f>
        <v>0</v>
      </c>
      <c r="T414" s="31"/>
      <c r="U414" s="30" t="n">
        <f aca="false">+AG414</f>
        <v>0</v>
      </c>
      <c r="V414" s="30"/>
      <c r="W414" s="31"/>
      <c r="X414" s="30" t="n">
        <f aca="false">+AH414</f>
        <v>20500</v>
      </c>
      <c r="Y414" s="30"/>
      <c r="AA414" s="23" t="n">
        <v>0</v>
      </c>
      <c r="AB414" s="23" t="n">
        <v>20500</v>
      </c>
      <c r="AC414" s="23" t="n">
        <v>0</v>
      </c>
      <c r="AD414" s="23" t="n">
        <v>20500</v>
      </c>
      <c r="AE414" s="23" t="n">
        <v>0</v>
      </c>
      <c r="AF414" s="23" t="n">
        <v>0</v>
      </c>
      <c r="AG414" s="23" t="n">
        <v>0</v>
      </c>
      <c r="AH414" s="23" t="n">
        <v>20500</v>
      </c>
    </row>
    <row r="415" customFormat="false" ht="19.5" hidden="false" customHeight="true" outlineLevel="0" collapsed="false">
      <c r="A415" s="28" t="s">
        <v>858</v>
      </c>
      <c r="B415" s="28"/>
      <c r="C415" s="29" t="s">
        <v>859</v>
      </c>
      <c r="D415" s="29"/>
      <c r="E415" s="29"/>
      <c r="F415" s="29"/>
      <c r="G415" s="30" t="n">
        <f aca="false">+AA415</f>
        <v>0</v>
      </c>
      <c r="H415" s="31"/>
      <c r="I415" s="30" t="n">
        <f aca="false">+AB415</f>
        <v>3944.352</v>
      </c>
      <c r="J415" s="31"/>
      <c r="K415" s="30" t="n">
        <f aca="false">+AC415</f>
        <v>0</v>
      </c>
      <c r="L415" s="30"/>
      <c r="M415" s="31"/>
      <c r="N415" s="30" t="n">
        <f aca="false">+AD415</f>
        <v>3944.352</v>
      </c>
      <c r="O415" s="30"/>
      <c r="P415" s="31"/>
      <c r="Q415" s="30" t="n">
        <f aca="false">+AE415</f>
        <v>0</v>
      </c>
      <c r="R415" s="31"/>
      <c r="S415" s="30" t="n">
        <f aca="false">+AF415</f>
        <v>0</v>
      </c>
      <c r="T415" s="31"/>
      <c r="U415" s="30" t="n">
        <f aca="false">+AG415</f>
        <v>0</v>
      </c>
      <c r="V415" s="30"/>
      <c r="W415" s="31"/>
      <c r="X415" s="30" t="n">
        <f aca="false">+AH415</f>
        <v>3944.352</v>
      </c>
      <c r="Y415" s="30"/>
      <c r="AA415" s="23" t="n">
        <v>0</v>
      </c>
      <c r="AB415" s="23" t="n">
        <v>3944.352</v>
      </c>
      <c r="AC415" s="23" t="n">
        <v>0</v>
      </c>
      <c r="AD415" s="23" t="n">
        <v>3944.352</v>
      </c>
      <c r="AE415" s="23" t="n">
        <v>0</v>
      </c>
      <c r="AF415" s="23" t="n">
        <v>0</v>
      </c>
      <c r="AG415" s="23" t="n">
        <v>0</v>
      </c>
      <c r="AH415" s="23" t="n">
        <v>3944.352</v>
      </c>
    </row>
    <row r="416" customFormat="false" ht="19.5" hidden="false" customHeight="true" outlineLevel="0" collapsed="false">
      <c r="A416" s="28" t="s">
        <v>860</v>
      </c>
      <c r="B416" s="28"/>
      <c r="C416" s="29" t="s">
        <v>861</v>
      </c>
      <c r="D416" s="29"/>
      <c r="E416" s="29"/>
      <c r="F416" s="29"/>
      <c r="G416" s="30" t="n">
        <f aca="false">+AA416</f>
        <v>0</v>
      </c>
      <c r="H416" s="31"/>
      <c r="I416" s="30" t="n">
        <f aca="false">+AB416</f>
        <v>84722.436</v>
      </c>
      <c r="J416" s="31"/>
      <c r="K416" s="30" t="n">
        <f aca="false">+AC416</f>
        <v>0</v>
      </c>
      <c r="L416" s="30"/>
      <c r="M416" s="31"/>
      <c r="N416" s="30" t="n">
        <f aca="false">+AD416</f>
        <v>84722.436</v>
      </c>
      <c r="O416" s="30"/>
      <c r="P416" s="31"/>
      <c r="Q416" s="30" t="n">
        <f aca="false">+AE416</f>
        <v>0</v>
      </c>
      <c r="R416" s="31"/>
      <c r="S416" s="30" t="n">
        <f aca="false">+AF416</f>
        <v>0</v>
      </c>
      <c r="T416" s="31"/>
      <c r="U416" s="30" t="n">
        <f aca="false">+AG416</f>
        <v>0</v>
      </c>
      <c r="V416" s="30"/>
      <c r="W416" s="31"/>
      <c r="X416" s="30" t="n">
        <f aca="false">+AH416</f>
        <v>84722.436</v>
      </c>
      <c r="Y416" s="30"/>
      <c r="AA416" s="23" t="n">
        <v>0</v>
      </c>
      <c r="AB416" s="23" t="n">
        <v>84722.436</v>
      </c>
      <c r="AC416" s="23" t="n">
        <v>0</v>
      </c>
      <c r="AD416" s="23" t="n">
        <v>84722.436</v>
      </c>
      <c r="AE416" s="23" t="n">
        <v>0</v>
      </c>
      <c r="AF416" s="23" t="n">
        <v>0</v>
      </c>
      <c r="AG416" s="23" t="n">
        <v>0</v>
      </c>
      <c r="AH416" s="23" t="n">
        <v>84722.436</v>
      </c>
    </row>
    <row r="417" customFormat="false" ht="19.5" hidden="false" customHeight="true" outlineLevel="0" collapsed="false">
      <c r="A417" s="28" t="s">
        <v>862</v>
      </c>
      <c r="B417" s="28"/>
      <c r="C417" s="29" t="s">
        <v>863</v>
      </c>
      <c r="D417" s="29"/>
      <c r="E417" s="29"/>
      <c r="F417" s="29"/>
      <c r="G417" s="30" t="n">
        <f aca="false">+AA417</f>
        <v>0</v>
      </c>
      <c r="H417" s="31"/>
      <c r="I417" s="30" t="n">
        <f aca="false">+AB417</f>
        <v>135479.578</v>
      </c>
      <c r="J417" s="31"/>
      <c r="K417" s="30" t="n">
        <f aca="false">+AC417</f>
        <v>0</v>
      </c>
      <c r="L417" s="30"/>
      <c r="M417" s="31"/>
      <c r="N417" s="30" t="n">
        <f aca="false">+AD417</f>
        <v>135479.578</v>
      </c>
      <c r="O417" s="30"/>
      <c r="P417" s="31"/>
      <c r="Q417" s="30" t="n">
        <f aca="false">+AE417</f>
        <v>0</v>
      </c>
      <c r="R417" s="31"/>
      <c r="S417" s="30" t="n">
        <f aca="false">+AF417</f>
        <v>0</v>
      </c>
      <c r="T417" s="31"/>
      <c r="U417" s="30" t="n">
        <f aca="false">+AG417</f>
        <v>0</v>
      </c>
      <c r="V417" s="30"/>
      <c r="W417" s="31"/>
      <c r="X417" s="30" t="n">
        <f aca="false">+AH417</f>
        <v>135479.578</v>
      </c>
      <c r="Y417" s="30"/>
      <c r="AA417" s="23" t="n">
        <v>0</v>
      </c>
      <c r="AB417" s="23" t="n">
        <v>135479.578</v>
      </c>
      <c r="AC417" s="23" t="n">
        <v>0</v>
      </c>
      <c r="AD417" s="23" t="n">
        <v>135479.578</v>
      </c>
      <c r="AE417" s="23" t="n">
        <v>0</v>
      </c>
      <c r="AF417" s="23" t="n">
        <v>0</v>
      </c>
      <c r="AG417" s="23" t="n">
        <v>0</v>
      </c>
      <c r="AH417" s="23" t="n">
        <v>135479.578</v>
      </c>
    </row>
    <row r="418" customFormat="false" ht="19.5" hidden="false" customHeight="true" outlineLevel="0" collapsed="false">
      <c r="A418" s="28" t="s">
        <v>864</v>
      </c>
      <c r="B418" s="28"/>
      <c r="C418" s="29" t="s">
        <v>865</v>
      </c>
      <c r="D418" s="29"/>
      <c r="E418" s="29"/>
      <c r="F418" s="29"/>
      <c r="G418" s="30" t="n">
        <f aca="false">+AA418</f>
        <v>0</v>
      </c>
      <c r="H418" s="31"/>
      <c r="I418" s="30" t="n">
        <f aca="false">+AB418</f>
        <v>98134.558</v>
      </c>
      <c r="J418" s="31"/>
      <c r="K418" s="30" t="n">
        <f aca="false">+AC418</f>
        <v>0</v>
      </c>
      <c r="L418" s="30"/>
      <c r="M418" s="31"/>
      <c r="N418" s="30" t="n">
        <f aca="false">+AD418</f>
        <v>98134.558</v>
      </c>
      <c r="O418" s="30"/>
      <c r="P418" s="31"/>
      <c r="Q418" s="30" t="n">
        <f aca="false">+AE418</f>
        <v>0</v>
      </c>
      <c r="R418" s="31"/>
      <c r="S418" s="30" t="n">
        <f aca="false">+AF418</f>
        <v>0</v>
      </c>
      <c r="T418" s="31"/>
      <c r="U418" s="30" t="n">
        <f aca="false">+AG418</f>
        <v>0</v>
      </c>
      <c r="V418" s="30"/>
      <c r="W418" s="31"/>
      <c r="X418" s="30" t="n">
        <f aca="false">+AH418</f>
        <v>98134.558</v>
      </c>
      <c r="Y418" s="30"/>
      <c r="AA418" s="23" t="n">
        <v>0</v>
      </c>
      <c r="AB418" s="23" t="n">
        <v>98134.558</v>
      </c>
      <c r="AC418" s="23" t="n">
        <v>0</v>
      </c>
      <c r="AD418" s="23" t="n">
        <v>98134.558</v>
      </c>
      <c r="AE418" s="23" t="n">
        <v>0</v>
      </c>
      <c r="AF418" s="23" t="n">
        <v>0</v>
      </c>
      <c r="AG418" s="23" t="n">
        <v>0</v>
      </c>
      <c r="AH418" s="23" t="n">
        <v>98134.558</v>
      </c>
    </row>
    <row r="419" customFormat="false" ht="19.5" hidden="false" customHeight="true" outlineLevel="0" collapsed="false">
      <c r="A419" s="28" t="s">
        <v>866</v>
      </c>
      <c r="B419" s="28"/>
      <c r="C419" s="29" t="s">
        <v>867</v>
      </c>
      <c r="D419" s="29"/>
      <c r="E419" s="29"/>
      <c r="F419" s="29"/>
      <c r="G419" s="30" t="n">
        <f aca="false">+AA419</f>
        <v>0</v>
      </c>
      <c r="H419" s="31"/>
      <c r="I419" s="30" t="n">
        <f aca="false">+AB419</f>
        <v>283575</v>
      </c>
      <c r="J419" s="31"/>
      <c r="K419" s="30" t="n">
        <f aca="false">+AC419</f>
        <v>0</v>
      </c>
      <c r="L419" s="30"/>
      <c r="M419" s="31"/>
      <c r="N419" s="30" t="n">
        <f aca="false">+AD419</f>
        <v>283575</v>
      </c>
      <c r="O419" s="30"/>
      <c r="P419" s="31"/>
      <c r="Q419" s="30" t="n">
        <f aca="false">+AE419</f>
        <v>0</v>
      </c>
      <c r="R419" s="31"/>
      <c r="S419" s="30" t="n">
        <f aca="false">+AF419</f>
        <v>0</v>
      </c>
      <c r="T419" s="31"/>
      <c r="U419" s="30" t="n">
        <f aca="false">+AG419</f>
        <v>0</v>
      </c>
      <c r="V419" s="30"/>
      <c r="W419" s="31"/>
      <c r="X419" s="30" t="n">
        <f aca="false">+AH419</f>
        <v>283575</v>
      </c>
      <c r="Y419" s="30"/>
      <c r="AA419" s="23" t="n">
        <v>0</v>
      </c>
      <c r="AB419" s="23" t="n">
        <v>283575</v>
      </c>
      <c r="AC419" s="23" t="n">
        <v>0</v>
      </c>
      <c r="AD419" s="23" t="n">
        <v>283575</v>
      </c>
      <c r="AE419" s="23" t="n">
        <v>0</v>
      </c>
      <c r="AF419" s="23" t="n">
        <v>0</v>
      </c>
      <c r="AG419" s="23" t="n">
        <v>0</v>
      </c>
      <c r="AH419" s="23" t="n">
        <v>283575</v>
      </c>
    </row>
    <row r="420" customFormat="false" ht="19.5" hidden="false" customHeight="true" outlineLevel="0" collapsed="false">
      <c r="A420" s="28" t="s">
        <v>868</v>
      </c>
      <c r="B420" s="28"/>
      <c r="C420" s="29" t="s">
        <v>869</v>
      </c>
      <c r="D420" s="29"/>
      <c r="E420" s="29"/>
      <c r="F420" s="29"/>
      <c r="G420" s="30" t="n">
        <f aca="false">+AA420</f>
        <v>0</v>
      </c>
      <c r="H420" s="31"/>
      <c r="I420" s="30" t="n">
        <f aca="false">+AB420</f>
        <v>155200</v>
      </c>
      <c r="J420" s="31"/>
      <c r="K420" s="30" t="n">
        <f aca="false">+AC420</f>
        <v>0</v>
      </c>
      <c r="L420" s="30"/>
      <c r="M420" s="31"/>
      <c r="N420" s="30" t="n">
        <f aca="false">+AD420</f>
        <v>155200</v>
      </c>
      <c r="O420" s="30"/>
      <c r="P420" s="31"/>
      <c r="Q420" s="30" t="n">
        <f aca="false">+AE420</f>
        <v>0</v>
      </c>
      <c r="R420" s="31"/>
      <c r="S420" s="30" t="n">
        <f aca="false">+AF420</f>
        <v>0</v>
      </c>
      <c r="T420" s="31"/>
      <c r="U420" s="30" t="n">
        <f aca="false">+AG420</f>
        <v>0</v>
      </c>
      <c r="V420" s="30"/>
      <c r="W420" s="31"/>
      <c r="X420" s="30" t="n">
        <f aca="false">+AH420</f>
        <v>155200</v>
      </c>
      <c r="Y420" s="30"/>
      <c r="AA420" s="23" t="n">
        <v>0</v>
      </c>
      <c r="AB420" s="23" t="n">
        <v>155200</v>
      </c>
      <c r="AC420" s="23" t="n">
        <v>0</v>
      </c>
      <c r="AD420" s="23" t="n">
        <v>155200</v>
      </c>
      <c r="AE420" s="23" t="n">
        <v>0</v>
      </c>
      <c r="AF420" s="23" t="n">
        <v>0</v>
      </c>
      <c r="AG420" s="23" t="n">
        <v>0</v>
      </c>
      <c r="AH420" s="23" t="n">
        <v>155200</v>
      </c>
    </row>
    <row r="421" customFormat="false" ht="19.5" hidden="false" customHeight="true" outlineLevel="0" collapsed="false">
      <c r="A421" s="28" t="s">
        <v>870</v>
      </c>
      <c r="B421" s="28"/>
      <c r="C421" s="29" t="s">
        <v>871</v>
      </c>
      <c r="D421" s="29"/>
      <c r="E421" s="29"/>
      <c r="F421" s="29"/>
      <c r="G421" s="30" t="n">
        <f aca="false">+AA421</f>
        <v>0</v>
      </c>
      <c r="H421" s="31"/>
      <c r="I421" s="30" t="n">
        <f aca="false">+AB421</f>
        <v>10081.491</v>
      </c>
      <c r="J421" s="31"/>
      <c r="K421" s="30" t="n">
        <f aca="false">+AC421</f>
        <v>0</v>
      </c>
      <c r="L421" s="30"/>
      <c r="M421" s="31"/>
      <c r="N421" s="30" t="n">
        <f aca="false">+AD421</f>
        <v>10081.491</v>
      </c>
      <c r="O421" s="30"/>
      <c r="P421" s="31"/>
      <c r="Q421" s="30" t="n">
        <f aca="false">+AE421</f>
        <v>0</v>
      </c>
      <c r="R421" s="31"/>
      <c r="S421" s="30" t="n">
        <f aca="false">+AF421</f>
        <v>0</v>
      </c>
      <c r="T421" s="31"/>
      <c r="U421" s="30" t="n">
        <f aca="false">+AG421</f>
        <v>0</v>
      </c>
      <c r="V421" s="30"/>
      <c r="W421" s="31"/>
      <c r="X421" s="30" t="n">
        <f aca="false">+AH421</f>
        <v>10081.491</v>
      </c>
      <c r="Y421" s="30"/>
      <c r="AA421" s="23" t="n">
        <v>0</v>
      </c>
      <c r="AB421" s="23" t="n">
        <v>10081.491</v>
      </c>
      <c r="AC421" s="23" t="n">
        <v>0</v>
      </c>
      <c r="AD421" s="23" t="n">
        <v>10081.491</v>
      </c>
      <c r="AE421" s="23" t="n">
        <v>0</v>
      </c>
      <c r="AF421" s="23" t="n">
        <v>0</v>
      </c>
      <c r="AG421" s="23" t="n">
        <v>0</v>
      </c>
      <c r="AH421" s="23" t="n">
        <v>10081.491</v>
      </c>
    </row>
    <row r="422" customFormat="false" ht="19.5" hidden="false" customHeight="true" outlineLevel="0" collapsed="false">
      <c r="A422" s="28" t="s">
        <v>872</v>
      </c>
      <c r="B422" s="28"/>
      <c r="C422" s="29" t="s">
        <v>873</v>
      </c>
      <c r="D422" s="29"/>
      <c r="E422" s="29"/>
      <c r="F422" s="29"/>
      <c r="G422" s="30" t="n">
        <f aca="false">+AA422</f>
        <v>0</v>
      </c>
      <c r="H422" s="31"/>
      <c r="I422" s="30" t="n">
        <f aca="false">+AB422</f>
        <v>69980.094</v>
      </c>
      <c r="J422" s="31"/>
      <c r="K422" s="30" t="n">
        <f aca="false">+AC422</f>
        <v>0</v>
      </c>
      <c r="L422" s="30"/>
      <c r="M422" s="31"/>
      <c r="N422" s="30" t="n">
        <f aca="false">+AD422</f>
        <v>69980.094</v>
      </c>
      <c r="O422" s="30"/>
      <c r="P422" s="31"/>
      <c r="Q422" s="30" t="n">
        <f aca="false">+AE422</f>
        <v>0</v>
      </c>
      <c r="R422" s="31"/>
      <c r="S422" s="30" t="n">
        <f aca="false">+AF422</f>
        <v>0</v>
      </c>
      <c r="T422" s="31"/>
      <c r="U422" s="30" t="n">
        <f aca="false">+AG422</f>
        <v>0</v>
      </c>
      <c r="V422" s="30"/>
      <c r="W422" s="31"/>
      <c r="X422" s="30" t="n">
        <f aca="false">+AH422</f>
        <v>69980.094</v>
      </c>
      <c r="Y422" s="30"/>
      <c r="AA422" s="23" t="n">
        <v>0</v>
      </c>
      <c r="AB422" s="23" t="n">
        <v>69980.094</v>
      </c>
      <c r="AC422" s="23" t="n">
        <v>0</v>
      </c>
      <c r="AD422" s="23" t="n">
        <v>69980.094</v>
      </c>
      <c r="AE422" s="23" t="n">
        <v>0</v>
      </c>
      <c r="AF422" s="23" t="n">
        <v>0</v>
      </c>
      <c r="AG422" s="23" t="n">
        <v>0</v>
      </c>
      <c r="AH422" s="23" t="n">
        <v>69980.094</v>
      </c>
    </row>
    <row r="423" customFormat="false" ht="19.5" hidden="false" customHeight="true" outlineLevel="0" collapsed="false">
      <c r="A423" s="28" t="s">
        <v>874</v>
      </c>
      <c r="B423" s="28"/>
      <c r="C423" s="29" t="s">
        <v>875</v>
      </c>
      <c r="D423" s="29"/>
      <c r="E423" s="29"/>
      <c r="F423" s="29"/>
      <c r="G423" s="30" t="n">
        <f aca="false">+AA423</f>
        <v>0</v>
      </c>
      <c r="H423" s="31"/>
      <c r="I423" s="30" t="n">
        <f aca="false">+AB423</f>
        <v>153899.251</v>
      </c>
      <c r="J423" s="31"/>
      <c r="K423" s="30" t="n">
        <f aca="false">+AC423</f>
        <v>0</v>
      </c>
      <c r="L423" s="30"/>
      <c r="M423" s="31"/>
      <c r="N423" s="30" t="n">
        <f aca="false">+AD423</f>
        <v>153899.251</v>
      </c>
      <c r="O423" s="30"/>
      <c r="P423" s="31"/>
      <c r="Q423" s="30" t="n">
        <f aca="false">+AE423</f>
        <v>0</v>
      </c>
      <c r="R423" s="31"/>
      <c r="S423" s="30" t="n">
        <f aca="false">+AF423</f>
        <v>0</v>
      </c>
      <c r="T423" s="31"/>
      <c r="U423" s="30" t="n">
        <f aca="false">+AG423</f>
        <v>0</v>
      </c>
      <c r="V423" s="30"/>
      <c r="W423" s="31"/>
      <c r="X423" s="30" t="n">
        <f aca="false">+AH423</f>
        <v>153899.251</v>
      </c>
      <c r="Y423" s="30"/>
      <c r="AA423" s="23" t="n">
        <v>0</v>
      </c>
      <c r="AB423" s="23" t="n">
        <v>153899.251</v>
      </c>
      <c r="AC423" s="23" t="n">
        <v>0</v>
      </c>
      <c r="AD423" s="23" t="n">
        <v>153899.251</v>
      </c>
      <c r="AE423" s="23" t="n">
        <v>0</v>
      </c>
      <c r="AF423" s="23" t="n">
        <v>0</v>
      </c>
      <c r="AG423" s="23" t="n">
        <v>0</v>
      </c>
      <c r="AH423" s="23" t="n">
        <v>153899.251</v>
      </c>
    </row>
    <row r="424" customFormat="false" ht="19.5" hidden="false" customHeight="true" outlineLevel="0" collapsed="false">
      <c r="A424" s="28" t="s">
        <v>876</v>
      </c>
      <c r="B424" s="28"/>
      <c r="C424" s="29" t="s">
        <v>877</v>
      </c>
      <c r="D424" s="29"/>
      <c r="E424" s="29"/>
      <c r="F424" s="29"/>
      <c r="G424" s="30" t="n">
        <f aca="false">+AA424</f>
        <v>0</v>
      </c>
      <c r="H424" s="31"/>
      <c r="I424" s="30" t="n">
        <f aca="false">+AB424</f>
        <v>1113.31</v>
      </c>
      <c r="J424" s="31"/>
      <c r="K424" s="30" t="n">
        <f aca="false">+AC424</f>
        <v>0</v>
      </c>
      <c r="L424" s="30"/>
      <c r="M424" s="31"/>
      <c r="N424" s="30" t="n">
        <f aca="false">+AD424</f>
        <v>1113.31</v>
      </c>
      <c r="O424" s="30"/>
      <c r="P424" s="31"/>
      <c r="Q424" s="30" t="n">
        <f aca="false">+AE424</f>
        <v>0</v>
      </c>
      <c r="R424" s="31"/>
      <c r="S424" s="30" t="n">
        <f aca="false">+AF424</f>
        <v>0</v>
      </c>
      <c r="T424" s="31"/>
      <c r="U424" s="30" t="n">
        <f aca="false">+AG424</f>
        <v>0</v>
      </c>
      <c r="V424" s="30"/>
      <c r="W424" s="31"/>
      <c r="X424" s="30" t="n">
        <f aca="false">+AH424</f>
        <v>1113.31</v>
      </c>
      <c r="Y424" s="30"/>
      <c r="AA424" s="23" t="n">
        <v>0</v>
      </c>
      <c r="AB424" s="23" t="n">
        <v>1113.31</v>
      </c>
      <c r="AC424" s="23" t="n">
        <v>0</v>
      </c>
      <c r="AD424" s="23" t="n">
        <v>1113.31</v>
      </c>
      <c r="AE424" s="23" t="n">
        <v>0</v>
      </c>
      <c r="AF424" s="23" t="n">
        <v>0</v>
      </c>
      <c r="AG424" s="23" t="n">
        <v>0</v>
      </c>
      <c r="AH424" s="23" t="n">
        <v>1113.31</v>
      </c>
    </row>
    <row r="425" customFormat="false" ht="19.5" hidden="false" customHeight="true" outlineLevel="0" collapsed="false">
      <c r="A425" s="28" t="s">
        <v>878</v>
      </c>
      <c r="B425" s="28"/>
      <c r="C425" s="29" t="s">
        <v>879</v>
      </c>
      <c r="D425" s="29"/>
      <c r="E425" s="29"/>
      <c r="F425" s="29"/>
      <c r="G425" s="30" t="n">
        <f aca="false">+AA425</f>
        <v>0</v>
      </c>
      <c r="H425" s="31"/>
      <c r="I425" s="30" t="n">
        <f aca="false">+AB425</f>
        <v>76337.32</v>
      </c>
      <c r="J425" s="31"/>
      <c r="K425" s="30" t="n">
        <f aca="false">+AC425</f>
        <v>0</v>
      </c>
      <c r="L425" s="30"/>
      <c r="M425" s="31"/>
      <c r="N425" s="30" t="n">
        <f aca="false">+AD425</f>
        <v>76337.32</v>
      </c>
      <c r="O425" s="30"/>
      <c r="P425" s="31"/>
      <c r="Q425" s="30" t="n">
        <f aca="false">+AE425</f>
        <v>0</v>
      </c>
      <c r="R425" s="31"/>
      <c r="S425" s="30" t="n">
        <f aca="false">+AF425</f>
        <v>0</v>
      </c>
      <c r="T425" s="31"/>
      <c r="U425" s="30" t="n">
        <f aca="false">+AG425</f>
        <v>0</v>
      </c>
      <c r="V425" s="30"/>
      <c r="W425" s="31"/>
      <c r="X425" s="30" t="n">
        <f aca="false">+AH425</f>
        <v>76337.32</v>
      </c>
      <c r="Y425" s="30"/>
      <c r="AA425" s="23" t="n">
        <v>0</v>
      </c>
      <c r="AB425" s="23" t="n">
        <v>76337.32</v>
      </c>
      <c r="AC425" s="23" t="n">
        <v>0</v>
      </c>
      <c r="AD425" s="23" t="n">
        <v>76337.32</v>
      </c>
      <c r="AE425" s="23" t="n">
        <v>0</v>
      </c>
      <c r="AF425" s="23" t="n">
        <v>0</v>
      </c>
      <c r="AG425" s="23" t="n">
        <v>0</v>
      </c>
      <c r="AH425" s="23" t="n">
        <v>76337.32</v>
      </c>
    </row>
    <row r="426" customFormat="false" ht="19.5" hidden="false" customHeight="true" outlineLevel="0" collapsed="false">
      <c r="A426" s="28" t="s">
        <v>880</v>
      </c>
      <c r="B426" s="28"/>
      <c r="C426" s="29" t="s">
        <v>881</v>
      </c>
      <c r="D426" s="29"/>
      <c r="E426" s="29"/>
      <c r="F426" s="29"/>
      <c r="G426" s="30" t="n">
        <f aca="false">+AA426</f>
        <v>0</v>
      </c>
      <c r="H426" s="31"/>
      <c r="I426" s="30" t="n">
        <f aca="false">+AB426</f>
        <v>15514.711</v>
      </c>
      <c r="J426" s="31"/>
      <c r="K426" s="30" t="n">
        <f aca="false">+AC426</f>
        <v>0</v>
      </c>
      <c r="L426" s="30"/>
      <c r="M426" s="31"/>
      <c r="N426" s="30" t="n">
        <f aca="false">+AD426</f>
        <v>15514.711</v>
      </c>
      <c r="O426" s="30"/>
      <c r="P426" s="31"/>
      <c r="Q426" s="30" t="n">
        <f aca="false">+AE426</f>
        <v>0</v>
      </c>
      <c r="R426" s="31"/>
      <c r="S426" s="30" t="n">
        <f aca="false">+AF426</f>
        <v>0</v>
      </c>
      <c r="T426" s="31"/>
      <c r="U426" s="30" t="n">
        <f aca="false">+AG426</f>
        <v>0</v>
      </c>
      <c r="V426" s="30"/>
      <c r="W426" s="31"/>
      <c r="X426" s="30" t="n">
        <f aca="false">+AH426</f>
        <v>15514.711</v>
      </c>
      <c r="Y426" s="30"/>
      <c r="AA426" s="23" t="n">
        <v>0</v>
      </c>
      <c r="AB426" s="23" t="n">
        <v>15514.711</v>
      </c>
      <c r="AC426" s="23" t="n">
        <v>0</v>
      </c>
      <c r="AD426" s="23" t="n">
        <v>15514.711</v>
      </c>
      <c r="AE426" s="23" t="n">
        <v>0</v>
      </c>
      <c r="AF426" s="23" t="n">
        <v>0</v>
      </c>
      <c r="AG426" s="23" t="n">
        <v>0</v>
      </c>
      <c r="AH426" s="23" t="n">
        <v>15514.711</v>
      </c>
    </row>
    <row r="427" customFormat="false" ht="19.5" hidden="false" customHeight="true" outlineLevel="0" collapsed="false">
      <c r="A427" s="28" t="s">
        <v>882</v>
      </c>
      <c r="B427" s="28"/>
      <c r="C427" s="29" t="s">
        <v>883</v>
      </c>
      <c r="D427" s="29"/>
      <c r="E427" s="29"/>
      <c r="F427" s="29"/>
      <c r="G427" s="30" t="n">
        <f aca="false">+AA427</f>
        <v>0</v>
      </c>
      <c r="H427" s="31"/>
      <c r="I427" s="30" t="n">
        <f aca="false">+AB427</f>
        <v>1540024.741</v>
      </c>
      <c r="J427" s="31"/>
      <c r="K427" s="30" t="n">
        <f aca="false">+AC427</f>
        <v>0</v>
      </c>
      <c r="L427" s="30"/>
      <c r="M427" s="31"/>
      <c r="N427" s="30" t="n">
        <f aca="false">+AD427</f>
        <v>1540024.741</v>
      </c>
      <c r="O427" s="30"/>
      <c r="P427" s="31"/>
      <c r="Q427" s="30" t="n">
        <f aca="false">+AE427</f>
        <v>0</v>
      </c>
      <c r="R427" s="31"/>
      <c r="S427" s="30" t="n">
        <f aca="false">+AF427</f>
        <v>0</v>
      </c>
      <c r="T427" s="31"/>
      <c r="U427" s="30" t="n">
        <f aca="false">+AG427</f>
        <v>0</v>
      </c>
      <c r="V427" s="30"/>
      <c r="W427" s="31"/>
      <c r="X427" s="30" t="n">
        <f aca="false">+AH427</f>
        <v>1540024.741</v>
      </c>
      <c r="Y427" s="30"/>
      <c r="AA427" s="23" t="n">
        <v>0</v>
      </c>
      <c r="AB427" s="23" t="n">
        <v>1540024.741</v>
      </c>
      <c r="AC427" s="23" t="n">
        <v>0</v>
      </c>
      <c r="AD427" s="23" t="n">
        <v>1540024.741</v>
      </c>
      <c r="AE427" s="23" t="n">
        <v>0</v>
      </c>
      <c r="AF427" s="23" t="n">
        <v>0</v>
      </c>
      <c r="AG427" s="23" t="n">
        <v>0</v>
      </c>
      <c r="AH427" s="23" t="n">
        <v>1540024.741</v>
      </c>
    </row>
    <row r="428" customFormat="false" ht="19.5" hidden="false" customHeight="true" outlineLevel="0" collapsed="false">
      <c r="A428" s="28" t="s">
        <v>884</v>
      </c>
      <c r="B428" s="28"/>
      <c r="C428" s="29" t="s">
        <v>885</v>
      </c>
      <c r="D428" s="29"/>
      <c r="E428" s="29"/>
      <c r="F428" s="29"/>
      <c r="G428" s="30" t="n">
        <f aca="false">+AA428</f>
        <v>0</v>
      </c>
      <c r="H428" s="31"/>
      <c r="I428" s="30" t="n">
        <f aca="false">+AB428</f>
        <v>1097600</v>
      </c>
      <c r="J428" s="31"/>
      <c r="K428" s="30" t="n">
        <f aca="false">+AC428</f>
        <v>0</v>
      </c>
      <c r="L428" s="30"/>
      <c r="M428" s="31"/>
      <c r="N428" s="30" t="n">
        <f aca="false">+AD428</f>
        <v>1097600</v>
      </c>
      <c r="O428" s="30"/>
      <c r="P428" s="31"/>
      <c r="Q428" s="30" t="n">
        <f aca="false">+AE428</f>
        <v>0</v>
      </c>
      <c r="R428" s="31"/>
      <c r="S428" s="30" t="n">
        <f aca="false">+AF428</f>
        <v>0</v>
      </c>
      <c r="T428" s="31"/>
      <c r="U428" s="30" t="n">
        <f aca="false">+AG428</f>
        <v>0</v>
      </c>
      <c r="V428" s="30"/>
      <c r="W428" s="31"/>
      <c r="X428" s="30" t="n">
        <f aca="false">+AH428</f>
        <v>1097600</v>
      </c>
      <c r="Y428" s="30"/>
      <c r="AA428" s="23" t="n">
        <v>0</v>
      </c>
      <c r="AB428" s="23" t="n">
        <v>1097600</v>
      </c>
      <c r="AC428" s="23" t="n">
        <v>0</v>
      </c>
      <c r="AD428" s="23" t="n">
        <v>1097600</v>
      </c>
      <c r="AE428" s="23" t="n">
        <v>0</v>
      </c>
      <c r="AF428" s="23" t="n">
        <v>0</v>
      </c>
      <c r="AG428" s="23" t="n">
        <v>0</v>
      </c>
      <c r="AH428" s="23" t="n">
        <v>1097600</v>
      </c>
    </row>
    <row r="429" customFormat="false" ht="19.5" hidden="false" customHeight="true" outlineLevel="0" collapsed="false">
      <c r="A429" s="28" t="s">
        <v>886</v>
      </c>
      <c r="B429" s="28"/>
      <c r="C429" s="29" t="s">
        <v>887</v>
      </c>
      <c r="D429" s="29"/>
      <c r="E429" s="29"/>
      <c r="F429" s="29"/>
      <c r="G429" s="30" t="n">
        <f aca="false">+AA429</f>
        <v>0</v>
      </c>
      <c r="H429" s="31"/>
      <c r="I429" s="30" t="n">
        <f aca="false">+AB429</f>
        <v>549983.812</v>
      </c>
      <c r="J429" s="31"/>
      <c r="K429" s="30" t="n">
        <f aca="false">+AC429</f>
        <v>0</v>
      </c>
      <c r="L429" s="30"/>
      <c r="M429" s="31"/>
      <c r="N429" s="30" t="n">
        <f aca="false">+AD429</f>
        <v>549983.812</v>
      </c>
      <c r="O429" s="30"/>
      <c r="P429" s="31"/>
      <c r="Q429" s="30" t="n">
        <f aca="false">+AE429</f>
        <v>0</v>
      </c>
      <c r="R429" s="31"/>
      <c r="S429" s="30" t="n">
        <f aca="false">+AF429</f>
        <v>0</v>
      </c>
      <c r="T429" s="31"/>
      <c r="U429" s="30" t="n">
        <f aca="false">+AG429</f>
        <v>0</v>
      </c>
      <c r="V429" s="30"/>
      <c r="W429" s="31"/>
      <c r="X429" s="30" t="n">
        <f aca="false">+AH429</f>
        <v>549983.812</v>
      </c>
      <c r="Y429" s="30"/>
      <c r="AA429" s="23" t="n">
        <v>0</v>
      </c>
      <c r="AB429" s="23" t="n">
        <v>549983.812</v>
      </c>
      <c r="AC429" s="23" t="n">
        <v>0</v>
      </c>
      <c r="AD429" s="23" t="n">
        <v>549983.812</v>
      </c>
      <c r="AE429" s="23" t="n">
        <v>0</v>
      </c>
      <c r="AF429" s="23" t="n">
        <v>0</v>
      </c>
      <c r="AG429" s="23" t="n">
        <v>0</v>
      </c>
      <c r="AH429" s="23" t="n">
        <v>549983.812</v>
      </c>
    </row>
    <row r="430" customFormat="false" ht="19.5" hidden="false" customHeight="true" outlineLevel="0" collapsed="false">
      <c r="A430" s="28" t="s">
        <v>888</v>
      </c>
      <c r="B430" s="28"/>
      <c r="C430" s="29" t="s">
        <v>889</v>
      </c>
      <c r="D430" s="29"/>
      <c r="E430" s="29"/>
      <c r="F430" s="29"/>
      <c r="G430" s="30" t="n">
        <f aca="false">+AA430</f>
        <v>0</v>
      </c>
      <c r="H430" s="31"/>
      <c r="I430" s="30" t="n">
        <f aca="false">+AB430</f>
        <v>16764.075</v>
      </c>
      <c r="J430" s="31"/>
      <c r="K430" s="30" t="n">
        <f aca="false">+AC430</f>
        <v>0</v>
      </c>
      <c r="L430" s="30"/>
      <c r="M430" s="31"/>
      <c r="N430" s="30" t="n">
        <f aca="false">+AD430</f>
        <v>16764.075</v>
      </c>
      <c r="O430" s="30"/>
      <c r="P430" s="31"/>
      <c r="Q430" s="30" t="n">
        <f aca="false">+AE430</f>
        <v>0</v>
      </c>
      <c r="R430" s="31"/>
      <c r="S430" s="30" t="n">
        <f aca="false">+AF430</f>
        <v>0</v>
      </c>
      <c r="T430" s="31"/>
      <c r="U430" s="30" t="n">
        <f aca="false">+AG430</f>
        <v>0</v>
      </c>
      <c r="V430" s="30"/>
      <c r="W430" s="31"/>
      <c r="X430" s="30" t="n">
        <f aca="false">+AH430</f>
        <v>16764.075</v>
      </c>
      <c r="Y430" s="30"/>
      <c r="AA430" s="23" t="n">
        <v>0</v>
      </c>
      <c r="AB430" s="23" t="n">
        <v>16764.075</v>
      </c>
      <c r="AC430" s="23" t="n">
        <v>0</v>
      </c>
      <c r="AD430" s="23" t="n">
        <v>16764.075</v>
      </c>
      <c r="AE430" s="23" t="n">
        <v>0</v>
      </c>
      <c r="AF430" s="23" t="n">
        <v>0</v>
      </c>
      <c r="AG430" s="23" t="n">
        <v>0</v>
      </c>
      <c r="AH430" s="23" t="n">
        <v>16764.075</v>
      </c>
    </row>
    <row r="431" customFormat="false" ht="19.5" hidden="false" customHeight="true" outlineLevel="0" collapsed="false">
      <c r="A431" s="28" t="s">
        <v>890</v>
      </c>
      <c r="B431" s="28"/>
      <c r="C431" s="29" t="s">
        <v>891</v>
      </c>
      <c r="D431" s="29"/>
      <c r="E431" s="29"/>
      <c r="F431" s="29"/>
      <c r="G431" s="30" t="n">
        <f aca="false">+AA431</f>
        <v>0</v>
      </c>
      <c r="H431" s="31"/>
      <c r="I431" s="30" t="n">
        <f aca="false">+AB431</f>
        <v>124672.74</v>
      </c>
      <c r="J431" s="31"/>
      <c r="K431" s="30" t="n">
        <f aca="false">+AC431</f>
        <v>0</v>
      </c>
      <c r="L431" s="30"/>
      <c r="M431" s="31"/>
      <c r="N431" s="30" t="n">
        <f aca="false">+AD431</f>
        <v>124672.74</v>
      </c>
      <c r="O431" s="30"/>
      <c r="P431" s="31"/>
      <c r="Q431" s="30" t="n">
        <f aca="false">+AE431</f>
        <v>0</v>
      </c>
      <c r="R431" s="31"/>
      <c r="S431" s="30" t="n">
        <f aca="false">+AF431</f>
        <v>0</v>
      </c>
      <c r="T431" s="31"/>
      <c r="U431" s="30" t="n">
        <f aca="false">+AG431</f>
        <v>0</v>
      </c>
      <c r="V431" s="30"/>
      <c r="W431" s="31"/>
      <c r="X431" s="30" t="n">
        <f aca="false">+AH431</f>
        <v>124672.74</v>
      </c>
      <c r="Y431" s="30"/>
      <c r="AA431" s="23" t="n">
        <v>0</v>
      </c>
      <c r="AB431" s="23" t="n">
        <v>124672.74</v>
      </c>
      <c r="AC431" s="23" t="n">
        <v>0</v>
      </c>
      <c r="AD431" s="23" t="n">
        <v>124672.74</v>
      </c>
      <c r="AE431" s="23" t="n">
        <v>0</v>
      </c>
      <c r="AF431" s="23" t="n">
        <v>0</v>
      </c>
      <c r="AG431" s="23" t="n">
        <v>0</v>
      </c>
      <c r="AH431" s="23" t="n">
        <v>124672.74</v>
      </c>
    </row>
    <row r="432" customFormat="false" ht="19.5" hidden="false" customHeight="true" outlineLevel="0" collapsed="false">
      <c r="A432" s="28" t="s">
        <v>892</v>
      </c>
      <c r="B432" s="28"/>
      <c r="C432" s="29" t="s">
        <v>893</v>
      </c>
      <c r="D432" s="29"/>
      <c r="E432" s="29"/>
      <c r="F432" s="29"/>
      <c r="G432" s="30" t="n">
        <f aca="false">+AA432</f>
        <v>0</v>
      </c>
      <c r="H432" s="31"/>
      <c r="I432" s="30" t="n">
        <f aca="false">+AB432</f>
        <v>85000</v>
      </c>
      <c r="J432" s="31"/>
      <c r="K432" s="30" t="n">
        <f aca="false">+AC432</f>
        <v>0</v>
      </c>
      <c r="L432" s="30"/>
      <c r="M432" s="31"/>
      <c r="N432" s="30" t="n">
        <f aca="false">+AD432</f>
        <v>85000</v>
      </c>
      <c r="O432" s="30"/>
      <c r="P432" s="31"/>
      <c r="Q432" s="30" t="n">
        <f aca="false">+AE432</f>
        <v>0</v>
      </c>
      <c r="R432" s="31"/>
      <c r="S432" s="30" t="n">
        <f aca="false">+AF432</f>
        <v>0</v>
      </c>
      <c r="T432" s="31"/>
      <c r="U432" s="30" t="n">
        <f aca="false">+AG432</f>
        <v>0</v>
      </c>
      <c r="V432" s="30"/>
      <c r="W432" s="31"/>
      <c r="X432" s="30" t="n">
        <f aca="false">+AH432</f>
        <v>85000</v>
      </c>
      <c r="Y432" s="30"/>
      <c r="AA432" s="23" t="n">
        <v>0</v>
      </c>
      <c r="AB432" s="23" t="n">
        <v>85000</v>
      </c>
      <c r="AC432" s="23" t="n">
        <v>0</v>
      </c>
      <c r="AD432" s="23" t="n">
        <v>85000</v>
      </c>
      <c r="AE432" s="23" t="n">
        <v>0</v>
      </c>
      <c r="AF432" s="23" t="n">
        <v>0</v>
      </c>
      <c r="AG432" s="23" t="n">
        <v>0</v>
      </c>
      <c r="AH432" s="23" t="n">
        <v>85000</v>
      </c>
    </row>
    <row r="433" customFormat="false" ht="19.5" hidden="false" customHeight="true" outlineLevel="0" collapsed="false">
      <c r="A433" s="28" t="s">
        <v>894</v>
      </c>
      <c r="B433" s="28"/>
      <c r="C433" s="29" t="s">
        <v>895</v>
      </c>
      <c r="D433" s="29"/>
      <c r="E433" s="29"/>
      <c r="F433" s="29"/>
      <c r="G433" s="30" t="n">
        <f aca="false">+AA433</f>
        <v>0</v>
      </c>
      <c r="H433" s="31"/>
      <c r="I433" s="30" t="n">
        <f aca="false">+AB433</f>
        <v>24939.546</v>
      </c>
      <c r="J433" s="31"/>
      <c r="K433" s="30" t="n">
        <f aca="false">+AC433</f>
        <v>0</v>
      </c>
      <c r="L433" s="30"/>
      <c r="M433" s="31"/>
      <c r="N433" s="30" t="n">
        <f aca="false">+AD433</f>
        <v>24939.546</v>
      </c>
      <c r="O433" s="30"/>
      <c r="P433" s="31"/>
      <c r="Q433" s="30" t="n">
        <f aca="false">+AE433</f>
        <v>0</v>
      </c>
      <c r="R433" s="31"/>
      <c r="S433" s="30" t="n">
        <f aca="false">+AF433</f>
        <v>0</v>
      </c>
      <c r="T433" s="31"/>
      <c r="U433" s="30" t="n">
        <f aca="false">+AG433</f>
        <v>0</v>
      </c>
      <c r="V433" s="30"/>
      <c r="W433" s="31"/>
      <c r="X433" s="30" t="n">
        <f aca="false">+AH433</f>
        <v>24939.546</v>
      </c>
      <c r="Y433" s="30"/>
      <c r="AA433" s="23" t="n">
        <v>0</v>
      </c>
      <c r="AB433" s="23" t="n">
        <v>24939.546</v>
      </c>
      <c r="AC433" s="23" t="n">
        <v>0</v>
      </c>
      <c r="AD433" s="23" t="n">
        <v>24939.546</v>
      </c>
      <c r="AE433" s="23" t="n">
        <v>0</v>
      </c>
      <c r="AF433" s="23" t="n">
        <v>0</v>
      </c>
      <c r="AG433" s="23" t="n">
        <v>0</v>
      </c>
      <c r="AH433" s="23" t="n">
        <v>24939.546</v>
      </c>
    </row>
    <row r="434" customFormat="false" ht="19.5" hidden="false" customHeight="true" outlineLevel="0" collapsed="false">
      <c r="A434" s="28" t="s">
        <v>896</v>
      </c>
      <c r="B434" s="28"/>
      <c r="C434" s="29" t="s">
        <v>897</v>
      </c>
      <c r="D434" s="29"/>
      <c r="E434" s="29"/>
      <c r="F434" s="29"/>
      <c r="G434" s="30" t="n">
        <f aca="false">+AA434</f>
        <v>0</v>
      </c>
      <c r="H434" s="31"/>
      <c r="I434" s="30" t="n">
        <f aca="false">+AB434</f>
        <v>820.96</v>
      </c>
      <c r="J434" s="31"/>
      <c r="K434" s="30" t="n">
        <f aca="false">+AC434</f>
        <v>0</v>
      </c>
      <c r="L434" s="30"/>
      <c r="M434" s="31"/>
      <c r="N434" s="30" t="n">
        <f aca="false">+AD434</f>
        <v>820.96</v>
      </c>
      <c r="O434" s="30"/>
      <c r="P434" s="31"/>
      <c r="Q434" s="30" t="n">
        <f aca="false">+AE434</f>
        <v>0</v>
      </c>
      <c r="R434" s="31"/>
      <c r="S434" s="30" t="n">
        <f aca="false">+AF434</f>
        <v>0</v>
      </c>
      <c r="T434" s="31"/>
      <c r="U434" s="30" t="n">
        <f aca="false">+AG434</f>
        <v>0</v>
      </c>
      <c r="V434" s="30"/>
      <c r="W434" s="31"/>
      <c r="X434" s="30" t="n">
        <f aca="false">+AH434</f>
        <v>820.96</v>
      </c>
      <c r="Y434" s="30"/>
      <c r="AA434" s="23" t="n">
        <v>0</v>
      </c>
      <c r="AB434" s="23" t="n">
        <v>820.96</v>
      </c>
      <c r="AC434" s="23" t="n">
        <v>0</v>
      </c>
      <c r="AD434" s="23" t="n">
        <v>820.96</v>
      </c>
      <c r="AE434" s="23" t="n">
        <v>0</v>
      </c>
      <c r="AF434" s="23" t="n">
        <v>0</v>
      </c>
      <c r="AG434" s="23" t="n">
        <v>0</v>
      </c>
      <c r="AH434" s="23" t="n">
        <v>820.96</v>
      </c>
    </row>
    <row r="435" customFormat="false" ht="19.5" hidden="false" customHeight="true" outlineLevel="0" collapsed="false">
      <c r="A435" s="28" t="s">
        <v>898</v>
      </c>
      <c r="B435" s="28"/>
      <c r="C435" s="29" t="s">
        <v>899</v>
      </c>
      <c r="D435" s="29"/>
      <c r="E435" s="29"/>
      <c r="F435" s="29"/>
      <c r="G435" s="30" t="n">
        <f aca="false">+AA435</f>
        <v>0</v>
      </c>
      <c r="H435" s="31"/>
      <c r="I435" s="30" t="n">
        <f aca="false">+AB435</f>
        <v>27453.089</v>
      </c>
      <c r="J435" s="31"/>
      <c r="K435" s="30" t="n">
        <f aca="false">+AC435</f>
        <v>0</v>
      </c>
      <c r="L435" s="30"/>
      <c r="M435" s="31"/>
      <c r="N435" s="30" t="n">
        <f aca="false">+AD435</f>
        <v>27453.089</v>
      </c>
      <c r="O435" s="30"/>
      <c r="P435" s="31"/>
      <c r="Q435" s="30" t="n">
        <f aca="false">+AE435</f>
        <v>0</v>
      </c>
      <c r="R435" s="31"/>
      <c r="S435" s="30" t="n">
        <f aca="false">+AF435</f>
        <v>0</v>
      </c>
      <c r="T435" s="31"/>
      <c r="U435" s="30" t="n">
        <f aca="false">+AG435</f>
        <v>0</v>
      </c>
      <c r="V435" s="30"/>
      <c r="W435" s="31"/>
      <c r="X435" s="30" t="n">
        <f aca="false">+AH435</f>
        <v>27453.089</v>
      </c>
      <c r="Y435" s="30"/>
      <c r="AA435" s="23" t="n">
        <v>0</v>
      </c>
      <c r="AB435" s="23" t="n">
        <v>27453.089</v>
      </c>
      <c r="AC435" s="23" t="n">
        <v>0</v>
      </c>
      <c r="AD435" s="23" t="n">
        <v>27453.089</v>
      </c>
      <c r="AE435" s="23" t="n">
        <v>0</v>
      </c>
      <c r="AF435" s="23" t="n">
        <v>0</v>
      </c>
      <c r="AG435" s="23" t="n">
        <v>0</v>
      </c>
      <c r="AH435" s="23" t="n">
        <v>27453.089</v>
      </c>
    </row>
    <row r="436" customFormat="false" ht="19.5" hidden="false" customHeight="true" outlineLevel="0" collapsed="false">
      <c r="A436" s="28" t="s">
        <v>900</v>
      </c>
      <c r="B436" s="28"/>
      <c r="C436" s="29" t="s">
        <v>901</v>
      </c>
      <c r="D436" s="29"/>
      <c r="E436" s="29"/>
      <c r="F436" s="29"/>
      <c r="G436" s="30" t="n">
        <f aca="false">+AA436</f>
        <v>0</v>
      </c>
      <c r="H436" s="31"/>
      <c r="I436" s="30" t="n">
        <f aca="false">+AB436</f>
        <v>268744.215</v>
      </c>
      <c r="J436" s="31"/>
      <c r="K436" s="30" t="n">
        <f aca="false">+AC436</f>
        <v>0</v>
      </c>
      <c r="L436" s="30"/>
      <c r="M436" s="31"/>
      <c r="N436" s="30" t="n">
        <f aca="false">+AD436</f>
        <v>268744.215</v>
      </c>
      <c r="O436" s="30"/>
      <c r="P436" s="31"/>
      <c r="Q436" s="30" t="n">
        <f aca="false">+AE436</f>
        <v>0</v>
      </c>
      <c r="R436" s="31"/>
      <c r="S436" s="30" t="n">
        <f aca="false">+AF436</f>
        <v>0</v>
      </c>
      <c r="T436" s="31"/>
      <c r="U436" s="30" t="n">
        <f aca="false">+AG436</f>
        <v>0</v>
      </c>
      <c r="V436" s="30"/>
      <c r="W436" s="31"/>
      <c r="X436" s="30" t="n">
        <f aca="false">+AH436</f>
        <v>268744.215</v>
      </c>
      <c r="Y436" s="30"/>
      <c r="AA436" s="23" t="n">
        <v>0</v>
      </c>
      <c r="AB436" s="23" t="n">
        <v>268744.215</v>
      </c>
      <c r="AC436" s="23" t="n">
        <v>0</v>
      </c>
      <c r="AD436" s="23" t="n">
        <v>268744.215</v>
      </c>
      <c r="AE436" s="23" t="n">
        <v>0</v>
      </c>
      <c r="AF436" s="23" t="n">
        <v>0</v>
      </c>
      <c r="AG436" s="23" t="n">
        <v>0</v>
      </c>
      <c r="AH436" s="23" t="n">
        <v>268744.215</v>
      </c>
    </row>
    <row r="437" customFormat="false" ht="19.5" hidden="false" customHeight="true" outlineLevel="0" collapsed="false">
      <c r="A437" s="28" t="s">
        <v>902</v>
      </c>
      <c r="B437" s="28"/>
      <c r="C437" s="29" t="s">
        <v>903</v>
      </c>
      <c r="D437" s="29"/>
      <c r="E437" s="29"/>
      <c r="F437" s="29"/>
      <c r="G437" s="30" t="n">
        <f aca="false">+AA437</f>
        <v>0</v>
      </c>
      <c r="H437" s="31"/>
      <c r="I437" s="30" t="n">
        <f aca="false">+AB437</f>
        <v>2718406.342</v>
      </c>
      <c r="J437" s="31"/>
      <c r="K437" s="30" t="n">
        <f aca="false">+AC437</f>
        <v>0</v>
      </c>
      <c r="L437" s="30"/>
      <c r="M437" s="31"/>
      <c r="N437" s="30" t="n">
        <f aca="false">+AD437</f>
        <v>2718406.342</v>
      </c>
      <c r="O437" s="30"/>
      <c r="P437" s="31"/>
      <c r="Q437" s="30" t="n">
        <f aca="false">+AE437</f>
        <v>0</v>
      </c>
      <c r="R437" s="31"/>
      <c r="S437" s="30" t="n">
        <f aca="false">+AF437</f>
        <v>0</v>
      </c>
      <c r="T437" s="31"/>
      <c r="U437" s="30" t="n">
        <f aca="false">+AG437</f>
        <v>0</v>
      </c>
      <c r="V437" s="30"/>
      <c r="W437" s="31"/>
      <c r="X437" s="30" t="n">
        <f aca="false">+AH437</f>
        <v>2718406.342</v>
      </c>
      <c r="Y437" s="30"/>
      <c r="AA437" s="23" t="n">
        <v>0</v>
      </c>
      <c r="AB437" s="23" t="n">
        <v>2718406.342</v>
      </c>
      <c r="AC437" s="23" t="n">
        <v>0</v>
      </c>
      <c r="AD437" s="23" t="n">
        <v>2718406.342</v>
      </c>
      <c r="AE437" s="23" t="n">
        <v>0</v>
      </c>
      <c r="AF437" s="23" t="n">
        <v>0</v>
      </c>
      <c r="AG437" s="23" t="n">
        <v>0</v>
      </c>
      <c r="AH437" s="23" t="n">
        <v>2718406.342</v>
      </c>
    </row>
    <row r="438" customFormat="false" ht="19.5" hidden="false" customHeight="true" outlineLevel="0" collapsed="false">
      <c r="A438" s="28" t="s">
        <v>904</v>
      </c>
      <c r="B438" s="28"/>
      <c r="C438" s="29" t="s">
        <v>905</v>
      </c>
      <c r="D438" s="29"/>
      <c r="E438" s="29"/>
      <c r="F438" s="29"/>
      <c r="G438" s="30" t="n">
        <f aca="false">+AA438</f>
        <v>0</v>
      </c>
      <c r="H438" s="31"/>
      <c r="I438" s="30" t="n">
        <f aca="false">+AB438</f>
        <v>13825</v>
      </c>
      <c r="J438" s="31"/>
      <c r="K438" s="30" t="n">
        <f aca="false">+AC438</f>
        <v>0</v>
      </c>
      <c r="L438" s="30"/>
      <c r="M438" s="31"/>
      <c r="N438" s="30" t="n">
        <f aca="false">+AD438</f>
        <v>13825</v>
      </c>
      <c r="O438" s="30"/>
      <c r="P438" s="31"/>
      <c r="Q438" s="30" t="n">
        <f aca="false">+AE438</f>
        <v>0</v>
      </c>
      <c r="R438" s="31"/>
      <c r="S438" s="30" t="n">
        <f aca="false">+AF438</f>
        <v>0</v>
      </c>
      <c r="T438" s="31"/>
      <c r="U438" s="30" t="n">
        <f aca="false">+AG438</f>
        <v>0</v>
      </c>
      <c r="V438" s="30"/>
      <c r="W438" s="31"/>
      <c r="X438" s="30" t="n">
        <f aca="false">+AH438</f>
        <v>13825</v>
      </c>
      <c r="Y438" s="30"/>
      <c r="AA438" s="23" t="n">
        <v>0</v>
      </c>
      <c r="AB438" s="23" t="n">
        <v>13825</v>
      </c>
      <c r="AC438" s="23" t="n">
        <v>0</v>
      </c>
      <c r="AD438" s="23" t="n">
        <v>13825</v>
      </c>
      <c r="AE438" s="23" t="n">
        <v>0</v>
      </c>
      <c r="AF438" s="23" t="n">
        <v>0</v>
      </c>
      <c r="AG438" s="23" t="n">
        <v>0</v>
      </c>
      <c r="AH438" s="23" t="n">
        <v>13825</v>
      </c>
    </row>
    <row r="439" customFormat="false" ht="19.5" hidden="false" customHeight="true" outlineLevel="0" collapsed="false">
      <c r="A439" s="28" t="s">
        <v>906</v>
      </c>
      <c r="B439" s="28"/>
      <c r="C439" s="29" t="s">
        <v>907</v>
      </c>
      <c r="D439" s="29"/>
      <c r="E439" s="29"/>
      <c r="F439" s="29"/>
      <c r="G439" s="30" t="n">
        <f aca="false">+AA439</f>
        <v>0.004</v>
      </c>
      <c r="H439" s="31"/>
      <c r="I439" s="30" t="n">
        <f aca="false">+AB439</f>
        <v>140880.371</v>
      </c>
      <c r="J439" s="31"/>
      <c r="K439" s="30" t="n">
        <f aca="false">+AC439</f>
        <v>0</v>
      </c>
      <c r="L439" s="30"/>
      <c r="M439" s="31"/>
      <c r="N439" s="30" t="n">
        <f aca="false">+AD439</f>
        <v>140880.367</v>
      </c>
      <c r="O439" s="30"/>
      <c r="P439" s="31"/>
      <c r="Q439" s="30" t="n">
        <f aca="false">+AE439</f>
        <v>0</v>
      </c>
      <c r="R439" s="31"/>
      <c r="S439" s="30" t="n">
        <f aca="false">+AF439</f>
        <v>0</v>
      </c>
      <c r="T439" s="31"/>
      <c r="U439" s="30" t="n">
        <f aca="false">+AG439</f>
        <v>0</v>
      </c>
      <c r="V439" s="30"/>
      <c r="W439" s="31"/>
      <c r="X439" s="30" t="n">
        <f aca="false">+AH439</f>
        <v>140880.367</v>
      </c>
      <c r="Y439" s="30"/>
      <c r="AA439" s="23" t="n">
        <v>0.004</v>
      </c>
      <c r="AB439" s="23" t="n">
        <v>140880.371</v>
      </c>
      <c r="AC439" s="23" t="n">
        <v>0</v>
      </c>
      <c r="AD439" s="23" t="n">
        <v>140880.367</v>
      </c>
      <c r="AE439" s="23" t="n">
        <v>0</v>
      </c>
      <c r="AF439" s="23" t="n">
        <v>0</v>
      </c>
      <c r="AG439" s="23" t="n">
        <v>0</v>
      </c>
      <c r="AH439" s="23" t="n">
        <v>140880.367</v>
      </c>
    </row>
    <row r="440" customFormat="false" ht="19.5" hidden="false" customHeight="true" outlineLevel="0" collapsed="false">
      <c r="A440" s="28" t="s">
        <v>908</v>
      </c>
      <c r="B440" s="28"/>
      <c r="C440" s="29" t="s">
        <v>909</v>
      </c>
      <c r="D440" s="29"/>
      <c r="E440" s="29"/>
      <c r="F440" s="29"/>
      <c r="G440" s="30" t="n">
        <f aca="false">+AA440</f>
        <v>0</v>
      </c>
      <c r="H440" s="31"/>
      <c r="I440" s="30" t="n">
        <f aca="false">+AB440</f>
        <v>21911.329</v>
      </c>
      <c r="J440" s="31"/>
      <c r="K440" s="30" t="n">
        <f aca="false">+AC440</f>
        <v>0</v>
      </c>
      <c r="L440" s="30"/>
      <c r="M440" s="31"/>
      <c r="N440" s="30" t="n">
        <f aca="false">+AD440</f>
        <v>21911.329</v>
      </c>
      <c r="O440" s="30"/>
      <c r="P440" s="31"/>
      <c r="Q440" s="30" t="n">
        <f aca="false">+AE440</f>
        <v>0</v>
      </c>
      <c r="R440" s="31"/>
      <c r="S440" s="30" t="n">
        <f aca="false">+AF440</f>
        <v>0</v>
      </c>
      <c r="T440" s="31"/>
      <c r="U440" s="30" t="n">
        <f aca="false">+AG440</f>
        <v>0</v>
      </c>
      <c r="V440" s="30"/>
      <c r="W440" s="31"/>
      <c r="X440" s="30" t="n">
        <f aca="false">+AH440</f>
        <v>21911.329</v>
      </c>
      <c r="Y440" s="30"/>
      <c r="AA440" s="23" t="n">
        <v>0</v>
      </c>
      <c r="AB440" s="23" t="n">
        <v>21911.329</v>
      </c>
      <c r="AC440" s="23" t="n">
        <v>0</v>
      </c>
      <c r="AD440" s="23" t="n">
        <v>21911.329</v>
      </c>
      <c r="AE440" s="23" t="n">
        <v>0</v>
      </c>
      <c r="AF440" s="23" t="n">
        <v>0</v>
      </c>
      <c r="AG440" s="23" t="n">
        <v>0</v>
      </c>
      <c r="AH440" s="23" t="n">
        <v>21911.329</v>
      </c>
    </row>
    <row r="441" customFormat="false" ht="19.5" hidden="false" customHeight="true" outlineLevel="0" collapsed="false">
      <c r="A441" s="28" t="s">
        <v>910</v>
      </c>
      <c r="B441" s="28"/>
      <c r="C441" s="29" t="s">
        <v>911</v>
      </c>
      <c r="D441" s="29"/>
      <c r="E441" s="29"/>
      <c r="F441" s="29"/>
      <c r="G441" s="30" t="n">
        <f aca="false">+AA441</f>
        <v>28709.312</v>
      </c>
      <c r="H441" s="31"/>
      <c r="I441" s="30" t="n">
        <f aca="false">+AB441</f>
        <v>314382.04</v>
      </c>
      <c r="J441" s="31"/>
      <c r="K441" s="30" t="n">
        <f aca="false">+AC441</f>
        <v>0</v>
      </c>
      <c r="L441" s="30"/>
      <c r="M441" s="31"/>
      <c r="N441" s="30" t="n">
        <f aca="false">+AD441</f>
        <v>285672.728</v>
      </c>
      <c r="O441" s="30"/>
      <c r="P441" s="31"/>
      <c r="Q441" s="30" t="n">
        <f aca="false">+AE441</f>
        <v>0</v>
      </c>
      <c r="R441" s="31"/>
      <c r="S441" s="30" t="n">
        <f aca="false">+AF441</f>
        <v>0</v>
      </c>
      <c r="T441" s="31"/>
      <c r="U441" s="30" t="n">
        <f aca="false">+AG441</f>
        <v>0</v>
      </c>
      <c r="V441" s="30"/>
      <c r="W441" s="31"/>
      <c r="X441" s="30" t="n">
        <f aca="false">+AH441</f>
        <v>285672.728</v>
      </c>
      <c r="Y441" s="30"/>
      <c r="AA441" s="23" t="n">
        <v>28709.312</v>
      </c>
      <c r="AB441" s="23" t="n">
        <v>314382.04</v>
      </c>
      <c r="AC441" s="23" t="n">
        <v>0</v>
      </c>
      <c r="AD441" s="23" t="n">
        <v>285672.728</v>
      </c>
      <c r="AE441" s="23" t="n">
        <v>0</v>
      </c>
      <c r="AF441" s="23" t="n">
        <v>0</v>
      </c>
      <c r="AG441" s="23" t="n">
        <v>0</v>
      </c>
      <c r="AH441" s="23" t="n">
        <v>285672.728</v>
      </c>
    </row>
    <row r="442" customFormat="false" ht="19.5" hidden="false" customHeight="true" outlineLevel="0" collapsed="false">
      <c r="A442" s="28" t="s">
        <v>912</v>
      </c>
      <c r="B442" s="28"/>
      <c r="C442" s="29" t="s">
        <v>913</v>
      </c>
      <c r="D442" s="29"/>
      <c r="E442" s="29"/>
      <c r="F442" s="29"/>
      <c r="G442" s="30" t="n">
        <f aca="false">+AA442</f>
        <v>120.42</v>
      </c>
      <c r="H442" s="31"/>
      <c r="I442" s="30" t="n">
        <f aca="false">+AB442</f>
        <v>61324.086</v>
      </c>
      <c r="J442" s="31"/>
      <c r="K442" s="30" t="n">
        <f aca="false">+AC442</f>
        <v>0</v>
      </c>
      <c r="L442" s="30"/>
      <c r="M442" s="31"/>
      <c r="N442" s="30" t="n">
        <f aca="false">+AD442</f>
        <v>61203.666</v>
      </c>
      <c r="O442" s="30"/>
      <c r="P442" s="31"/>
      <c r="Q442" s="30" t="n">
        <f aca="false">+AE442</f>
        <v>0</v>
      </c>
      <c r="R442" s="31"/>
      <c r="S442" s="30" t="n">
        <f aca="false">+AF442</f>
        <v>0</v>
      </c>
      <c r="T442" s="31"/>
      <c r="U442" s="30" t="n">
        <f aca="false">+AG442</f>
        <v>0</v>
      </c>
      <c r="V442" s="30"/>
      <c r="W442" s="31"/>
      <c r="X442" s="30" t="n">
        <f aca="false">+AH442</f>
        <v>61203.666</v>
      </c>
      <c r="Y442" s="30"/>
      <c r="AA442" s="23" t="n">
        <v>120.42</v>
      </c>
      <c r="AB442" s="23" t="n">
        <v>61324.086</v>
      </c>
      <c r="AC442" s="23" t="n">
        <v>0</v>
      </c>
      <c r="AD442" s="23" t="n">
        <v>61203.666</v>
      </c>
      <c r="AE442" s="23" t="n">
        <v>0</v>
      </c>
      <c r="AF442" s="23" t="n">
        <v>0</v>
      </c>
      <c r="AG442" s="23" t="n">
        <v>0</v>
      </c>
      <c r="AH442" s="23" t="n">
        <v>61203.666</v>
      </c>
    </row>
    <row r="443" customFormat="false" ht="19.5" hidden="false" customHeight="true" outlineLevel="0" collapsed="false">
      <c r="A443" s="28" t="s">
        <v>914</v>
      </c>
      <c r="B443" s="28"/>
      <c r="C443" s="29" t="s">
        <v>915</v>
      </c>
      <c r="D443" s="29"/>
      <c r="E443" s="29"/>
      <c r="F443" s="29"/>
      <c r="G443" s="30" t="n">
        <f aca="false">+AA443</f>
        <v>0</v>
      </c>
      <c r="H443" s="31"/>
      <c r="I443" s="30" t="n">
        <f aca="false">+AB443</f>
        <v>1437.68</v>
      </c>
      <c r="J443" s="31"/>
      <c r="K443" s="30" t="n">
        <f aca="false">+AC443</f>
        <v>0</v>
      </c>
      <c r="L443" s="30"/>
      <c r="M443" s="31"/>
      <c r="N443" s="30" t="n">
        <f aca="false">+AD443</f>
        <v>1437.68</v>
      </c>
      <c r="O443" s="30"/>
      <c r="P443" s="31"/>
      <c r="Q443" s="30" t="n">
        <f aca="false">+AE443</f>
        <v>0</v>
      </c>
      <c r="R443" s="31"/>
      <c r="S443" s="30" t="n">
        <f aca="false">+AF443</f>
        <v>0</v>
      </c>
      <c r="T443" s="31"/>
      <c r="U443" s="30" t="n">
        <f aca="false">+AG443</f>
        <v>0</v>
      </c>
      <c r="V443" s="30"/>
      <c r="W443" s="31"/>
      <c r="X443" s="30" t="n">
        <f aca="false">+AH443</f>
        <v>1437.68</v>
      </c>
      <c r="Y443" s="30"/>
      <c r="AA443" s="23" t="n">
        <v>0</v>
      </c>
      <c r="AB443" s="23" t="n">
        <v>1437.68</v>
      </c>
      <c r="AC443" s="23" t="n">
        <v>0</v>
      </c>
      <c r="AD443" s="23" t="n">
        <v>1437.68</v>
      </c>
      <c r="AE443" s="23" t="n">
        <v>0</v>
      </c>
      <c r="AF443" s="23" t="n">
        <v>0</v>
      </c>
      <c r="AG443" s="23" t="n">
        <v>0</v>
      </c>
      <c r="AH443" s="23" t="n">
        <v>1437.68</v>
      </c>
    </row>
    <row r="444" customFormat="false" ht="19.5" hidden="false" customHeight="true" outlineLevel="0" collapsed="false">
      <c r="A444" s="28" t="s">
        <v>916</v>
      </c>
      <c r="B444" s="28"/>
      <c r="C444" s="29" t="s">
        <v>917</v>
      </c>
      <c r="D444" s="29"/>
      <c r="E444" s="29"/>
      <c r="F444" s="29"/>
      <c r="G444" s="30" t="n">
        <f aca="false">+AA444</f>
        <v>0</v>
      </c>
      <c r="H444" s="31"/>
      <c r="I444" s="30" t="n">
        <f aca="false">+AB444</f>
        <v>1065000.924</v>
      </c>
      <c r="J444" s="31"/>
      <c r="K444" s="30" t="n">
        <f aca="false">+AC444</f>
        <v>0</v>
      </c>
      <c r="L444" s="30"/>
      <c r="M444" s="31"/>
      <c r="N444" s="30" t="n">
        <f aca="false">+AD444</f>
        <v>1065000.924</v>
      </c>
      <c r="O444" s="30"/>
      <c r="P444" s="31"/>
      <c r="Q444" s="30" t="n">
        <f aca="false">+AE444</f>
        <v>0</v>
      </c>
      <c r="R444" s="31"/>
      <c r="S444" s="30" t="n">
        <f aca="false">+AF444</f>
        <v>0</v>
      </c>
      <c r="T444" s="31"/>
      <c r="U444" s="30" t="n">
        <f aca="false">+AG444</f>
        <v>0</v>
      </c>
      <c r="V444" s="30"/>
      <c r="W444" s="31"/>
      <c r="X444" s="30" t="n">
        <f aca="false">+AH444</f>
        <v>1065000.924</v>
      </c>
      <c r="Y444" s="30"/>
      <c r="AA444" s="23" t="n">
        <v>0</v>
      </c>
      <c r="AB444" s="23" t="n">
        <v>1065000.924</v>
      </c>
      <c r="AC444" s="23" t="n">
        <v>0</v>
      </c>
      <c r="AD444" s="23" t="n">
        <v>1065000.924</v>
      </c>
      <c r="AE444" s="23" t="n">
        <v>0</v>
      </c>
      <c r="AF444" s="23" t="n">
        <v>0</v>
      </c>
      <c r="AG444" s="23" t="n">
        <v>0</v>
      </c>
      <c r="AH444" s="23" t="n">
        <v>1065000.924</v>
      </c>
    </row>
    <row r="445" customFormat="false" ht="19.5" hidden="false" customHeight="true" outlineLevel="0" collapsed="false">
      <c r="A445" s="28" t="s">
        <v>918</v>
      </c>
      <c r="B445" s="28"/>
      <c r="C445" s="29" t="s">
        <v>919</v>
      </c>
      <c r="D445" s="29"/>
      <c r="E445" s="29"/>
      <c r="F445" s="29"/>
      <c r="G445" s="30" t="n">
        <f aca="false">+AA445</f>
        <v>0</v>
      </c>
      <c r="H445" s="31"/>
      <c r="I445" s="30" t="n">
        <f aca="false">+AB445</f>
        <v>720597.706</v>
      </c>
      <c r="J445" s="31"/>
      <c r="K445" s="30" t="n">
        <f aca="false">+AC445</f>
        <v>0</v>
      </c>
      <c r="L445" s="30"/>
      <c r="M445" s="31"/>
      <c r="N445" s="30" t="n">
        <f aca="false">+AD445</f>
        <v>720597.706</v>
      </c>
      <c r="O445" s="30"/>
      <c r="P445" s="31"/>
      <c r="Q445" s="30" t="n">
        <f aca="false">+AE445</f>
        <v>0</v>
      </c>
      <c r="R445" s="31"/>
      <c r="S445" s="30" t="n">
        <f aca="false">+AF445</f>
        <v>0</v>
      </c>
      <c r="T445" s="31"/>
      <c r="U445" s="30" t="n">
        <f aca="false">+AG445</f>
        <v>0</v>
      </c>
      <c r="V445" s="30"/>
      <c r="W445" s="31"/>
      <c r="X445" s="30" t="n">
        <f aca="false">+AH445</f>
        <v>720597.706</v>
      </c>
      <c r="Y445" s="30"/>
      <c r="AA445" s="23" t="n">
        <v>0</v>
      </c>
      <c r="AB445" s="23" t="n">
        <v>720597.706</v>
      </c>
      <c r="AC445" s="23" t="n">
        <v>0</v>
      </c>
      <c r="AD445" s="23" t="n">
        <v>720597.706</v>
      </c>
      <c r="AE445" s="23" t="n">
        <v>0</v>
      </c>
      <c r="AF445" s="23" t="n">
        <v>0</v>
      </c>
      <c r="AG445" s="23" t="n">
        <v>0</v>
      </c>
      <c r="AH445" s="23" t="n">
        <v>720597.706</v>
      </c>
    </row>
    <row r="446" customFormat="false" ht="19.5" hidden="false" customHeight="true" outlineLevel="0" collapsed="false">
      <c r="A446" s="28" t="s">
        <v>920</v>
      </c>
      <c r="B446" s="28"/>
      <c r="C446" s="29" t="s">
        <v>921</v>
      </c>
      <c r="D446" s="29"/>
      <c r="E446" s="29"/>
      <c r="F446" s="29"/>
      <c r="G446" s="30" t="n">
        <f aca="false">+AA446</f>
        <v>200.125</v>
      </c>
      <c r="H446" s="31"/>
      <c r="I446" s="30" t="n">
        <f aca="false">+AB446</f>
        <v>55356.157</v>
      </c>
      <c r="J446" s="31"/>
      <c r="K446" s="30" t="n">
        <f aca="false">+AC446</f>
        <v>0</v>
      </c>
      <c r="L446" s="30"/>
      <c r="M446" s="31"/>
      <c r="N446" s="30" t="n">
        <f aca="false">+AD446</f>
        <v>55156.032</v>
      </c>
      <c r="O446" s="30"/>
      <c r="P446" s="31"/>
      <c r="Q446" s="30" t="n">
        <f aca="false">+AE446</f>
        <v>0</v>
      </c>
      <c r="R446" s="31"/>
      <c r="S446" s="30" t="n">
        <f aca="false">+AF446</f>
        <v>0</v>
      </c>
      <c r="T446" s="31"/>
      <c r="U446" s="30" t="n">
        <f aca="false">+AG446</f>
        <v>0</v>
      </c>
      <c r="V446" s="30"/>
      <c r="W446" s="31"/>
      <c r="X446" s="30" t="n">
        <f aca="false">+AH446</f>
        <v>55156.032</v>
      </c>
      <c r="Y446" s="30"/>
      <c r="AA446" s="23" t="n">
        <v>200.125</v>
      </c>
      <c r="AB446" s="23" t="n">
        <v>55356.157</v>
      </c>
      <c r="AC446" s="23" t="n">
        <v>0</v>
      </c>
      <c r="AD446" s="23" t="n">
        <v>55156.032</v>
      </c>
      <c r="AE446" s="23" t="n">
        <v>0</v>
      </c>
      <c r="AF446" s="23" t="n">
        <v>0</v>
      </c>
      <c r="AG446" s="23" t="n">
        <v>0</v>
      </c>
      <c r="AH446" s="23" t="n">
        <v>55156.032</v>
      </c>
    </row>
    <row r="447" customFormat="false" ht="19.5" hidden="false" customHeight="true" outlineLevel="0" collapsed="false">
      <c r="A447" s="28" t="s">
        <v>922</v>
      </c>
      <c r="B447" s="28"/>
      <c r="C447" s="29" t="s">
        <v>923</v>
      </c>
      <c r="D447" s="29"/>
      <c r="E447" s="29"/>
      <c r="F447" s="29"/>
      <c r="G447" s="30" t="n">
        <f aca="false">+AA447</f>
        <v>0</v>
      </c>
      <c r="H447" s="31"/>
      <c r="I447" s="30" t="n">
        <f aca="false">+AB447</f>
        <v>3020140.243</v>
      </c>
      <c r="J447" s="31"/>
      <c r="K447" s="30" t="n">
        <f aca="false">+AC447</f>
        <v>0</v>
      </c>
      <c r="L447" s="30"/>
      <c r="M447" s="31"/>
      <c r="N447" s="30" t="n">
        <f aca="false">+AD447</f>
        <v>3020140.243</v>
      </c>
      <c r="O447" s="30"/>
      <c r="P447" s="31"/>
      <c r="Q447" s="30" t="n">
        <f aca="false">+AE447</f>
        <v>0</v>
      </c>
      <c r="R447" s="31"/>
      <c r="S447" s="30" t="n">
        <f aca="false">+AF447</f>
        <v>0</v>
      </c>
      <c r="T447" s="31"/>
      <c r="U447" s="30" t="n">
        <f aca="false">+AG447</f>
        <v>0</v>
      </c>
      <c r="V447" s="30"/>
      <c r="W447" s="31"/>
      <c r="X447" s="30" t="n">
        <f aca="false">+AH447</f>
        <v>3020140.243</v>
      </c>
      <c r="Y447" s="30"/>
      <c r="AA447" s="23" t="n">
        <v>0</v>
      </c>
      <c r="AB447" s="23" t="n">
        <v>3020140.243</v>
      </c>
      <c r="AC447" s="23" t="n">
        <v>0</v>
      </c>
      <c r="AD447" s="23" t="n">
        <v>3020140.243</v>
      </c>
      <c r="AE447" s="23" t="n">
        <v>0</v>
      </c>
      <c r="AF447" s="23" t="n">
        <v>0</v>
      </c>
      <c r="AG447" s="23" t="n">
        <v>0</v>
      </c>
      <c r="AH447" s="23" t="n">
        <v>3020140.243</v>
      </c>
    </row>
    <row r="448" customFormat="false" ht="19.5" hidden="false" customHeight="true" outlineLevel="0" collapsed="false">
      <c r="A448" s="28" t="s">
        <v>924</v>
      </c>
      <c r="B448" s="28"/>
      <c r="C448" s="29" t="s">
        <v>925</v>
      </c>
      <c r="D448" s="29"/>
      <c r="E448" s="29"/>
      <c r="F448" s="29"/>
      <c r="G448" s="30" t="n">
        <f aca="false">+AA448</f>
        <v>13367656.842</v>
      </c>
      <c r="H448" s="31"/>
      <c r="I448" s="30" t="n">
        <f aca="false">+AB448</f>
        <v>0</v>
      </c>
      <c r="J448" s="31"/>
      <c r="K448" s="30" t="n">
        <f aca="false">+AC448</f>
        <v>13367656.842</v>
      </c>
      <c r="L448" s="30"/>
      <c r="M448" s="31"/>
      <c r="N448" s="30" t="n">
        <f aca="false">+AD448</f>
        <v>0</v>
      </c>
      <c r="O448" s="30"/>
      <c r="P448" s="31"/>
      <c r="Q448" s="30" t="n">
        <f aca="false">+AE448</f>
        <v>0</v>
      </c>
      <c r="R448" s="31"/>
      <c r="S448" s="30" t="n">
        <f aca="false">+AF448</f>
        <v>0</v>
      </c>
      <c r="T448" s="31"/>
      <c r="U448" s="30" t="n">
        <f aca="false">+AG448</f>
        <v>13367656.842</v>
      </c>
      <c r="V448" s="30"/>
      <c r="W448" s="31"/>
      <c r="X448" s="30" t="n">
        <f aca="false">+AH448</f>
        <v>0</v>
      </c>
      <c r="Y448" s="30"/>
      <c r="AA448" s="23" t="n">
        <v>13367656.842</v>
      </c>
      <c r="AB448" s="23" t="n">
        <v>0</v>
      </c>
      <c r="AC448" s="23" t="n">
        <v>13367656.842</v>
      </c>
      <c r="AD448" s="23" t="n">
        <v>0</v>
      </c>
      <c r="AE448" s="23" t="n">
        <v>0</v>
      </c>
      <c r="AF448" s="23" t="n">
        <v>0</v>
      </c>
      <c r="AG448" s="23" t="n">
        <v>13367656.842</v>
      </c>
      <c r="AH448" s="23" t="n">
        <v>0</v>
      </c>
    </row>
    <row r="449" customFormat="false" ht="19.5" hidden="false" customHeight="true" outlineLevel="0" collapsed="false">
      <c r="A449" s="28" t="s">
        <v>926</v>
      </c>
      <c r="B449" s="28"/>
      <c r="C449" s="29" t="s">
        <v>927</v>
      </c>
      <c r="D449" s="29"/>
      <c r="E449" s="29"/>
      <c r="F449" s="29"/>
      <c r="G449" s="30" t="n">
        <f aca="false">+AA449</f>
        <v>26231.221</v>
      </c>
      <c r="H449" s="31"/>
      <c r="I449" s="30" t="n">
        <f aca="false">+AB449</f>
        <v>0</v>
      </c>
      <c r="J449" s="31"/>
      <c r="K449" s="30" t="n">
        <f aca="false">+AC449</f>
        <v>26231.221</v>
      </c>
      <c r="L449" s="30"/>
      <c r="M449" s="31"/>
      <c r="N449" s="30" t="n">
        <f aca="false">+AD449</f>
        <v>0</v>
      </c>
      <c r="O449" s="30"/>
      <c r="P449" s="31"/>
      <c r="Q449" s="30" t="n">
        <f aca="false">+AE449</f>
        <v>0</v>
      </c>
      <c r="R449" s="31"/>
      <c r="S449" s="30" t="n">
        <f aca="false">+AF449</f>
        <v>0</v>
      </c>
      <c r="T449" s="31"/>
      <c r="U449" s="30" t="n">
        <f aca="false">+AG449</f>
        <v>26231.221</v>
      </c>
      <c r="V449" s="30"/>
      <c r="W449" s="31"/>
      <c r="X449" s="30" t="n">
        <f aca="false">+AH449</f>
        <v>0</v>
      </c>
      <c r="Y449" s="30"/>
      <c r="AA449" s="23" t="n">
        <v>26231.221</v>
      </c>
      <c r="AB449" s="23" t="n">
        <v>0</v>
      </c>
      <c r="AC449" s="23" t="n">
        <v>26231.221</v>
      </c>
      <c r="AD449" s="23" t="n">
        <v>0</v>
      </c>
      <c r="AE449" s="23" t="n">
        <v>0</v>
      </c>
      <c r="AF449" s="23" t="n">
        <v>0</v>
      </c>
      <c r="AG449" s="23" t="n">
        <v>26231.221</v>
      </c>
      <c r="AH449" s="23" t="n">
        <v>0</v>
      </c>
    </row>
    <row r="450" customFormat="false" ht="19.5" hidden="false" customHeight="true" outlineLevel="0" collapsed="false">
      <c r="A450" s="28" t="s">
        <v>928</v>
      </c>
      <c r="B450" s="28"/>
      <c r="C450" s="29" t="s">
        <v>929</v>
      </c>
      <c r="D450" s="29"/>
      <c r="E450" s="29"/>
      <c r="F450" s="29"/>
      <c r="G450" s="30" t="n">
        <f aca="false">+AA450</f>
        <v>49996.075</v>
      </c>
      <c r="H450" s="31"/>
      <c r="I450" s="30" t="n">
        <f aca="false">+AB450</f>
        <v>0</v>
      </c>
      <c r="J450" s="31"/>
      <c r="K450" s="30" t="n">
        <f aca="false">+AC450</f>
        <v>49996.075</v>
      </c>
      <c r="L450" s="30"/>
      <c r="M450" s="31"/>
      <c r="N450" s="30" t="n">
        <f aca="false">+AD450</f>
        <v>0</v>
      </c>
      <c r="O450" s="30"/>
      <c r="P450" s="31"/>
      <c r="Q450" s="30" t="n">
        <f aca="false">+AE450</f>
        <v>0</v>
      </c>
      <c r="R450" s="31"/>
      <c r="S450" s="30" t="n">
        <f aca="false">+AF450</f>
        <v>0</v>
      </c>
      <c r="T450" s="31"/>
      <c r="U450" s="30" t="n">
        <f aca="false">+AG450</f>
        <v>49996.075</v>
      </c>
      <c r="V450" s="30"/>
      <c r="W450" s="31"/>
      <c r="X450" s="30" t="n">
        <f aca="false">+AH450</f>
        <v>0</v>
      </c>
      <c r="Y450" s="30"/>
      <c r="AA450" s="23" t="n">
        <v>49996.075</v>
      </c>
      <c r="AB450" s="23" t="n">
        <v>0</v>
      </c>
      <c r="AC450" s="23" t="n">
        <v>49996.075</v>
      </c>
      <c r="AD450" s="23" t="n">
        <v>0</v>
      </c>
      <c r="AE450" s="23" t="n">
        <v>0</v>
      </c>
      <c r="AF450" s="23" t="n">
        <v>0</v>
      </c>
      <c r="AG450" s="23" t="n">
        <v>49996.075</v>
      </c>
      <c r="AH450" s="23" t="n">
        <v>0</v>
      </c>
    </row>
    <row r="451" customFormat="false" ht="19.5" hidden="false" customHeight="true" outlineLevel="0" collapsed="false">
      <c r="A451" s="28" t="s">
        <v>930</v>
      </c>
      <c r="B451" s="28"/>
      <c r="C451" s="29" t="s">
        <v>931</v>
      </c>
      <c r="D451" s="29"/>
      <c r="E451" s="29"/>
      <c r="F451" s="29"/>
      <c r="G451" s="30" t="n">
        <f aca="false">+AA451</f>
        <v>43272.993</v>
      </c>
      <c r="H451" s="31"/>
      <c r="I451" s="30" t="n">
        <f aca="false">+AB451</f>
        <v>0</v>
      </c>
      <c r="J451" s="31"/>
      <c r="K451" s="30" t="n">
        <f aca="false">+AC451</f>
        <v>43272.993</v>
      </c>
      <c r="L451" s="30"/>
      <c r="M451" s="31"/>
      <c r="N451" s="30" t="n">
        <f aca="false">+AD451</f>
        <v>0</v>
      </c>
      <c r="O451" s="30"/>
      <c r="P451" s="31"/>
      <c r="Q451" s="30" t="n">
        <f aca="false">+AE451</f>
        <v>0</v>
      </c>
      <c r="R451" s="31"/>
      <c r="S451" s="30" t="n">
        <f aca="false">+AF451</f>
        <v>0</v>
      </c>
      <c r="T451" s="31"/>
      <c r="U451" s="30" t="n">
        <f aca="false">+AG451</f>
        <v>43272.993</v>
      </c>
      <c r="V451" s="30"/>
      <c r="W451" s="31"/>
      <c r="X451" s="30" t="n">
        <f aca="false">+AH451</f>
        <v>0</v>
      </c>
      <c r="Y451" s="30"/>
      <c r="AA451" s="23" t="n">
        <v>43272.993</v>
      </c>
      <c r="AB451" s="23" t="n">
        <v>0</v>
      </c>
      <c r="AC451" s="23" t="n">
        <v>43272.993</v>
      </c>
      <c r="AD451" s="23" t="n">
        <v>0</v>
      </c>
      <c r="AE451" s="23" t="n">
        <v>0</v>
      </c>
      <c r="AF451" s="23" t="n">
        <v>0</v>
      </c>
      <c r="AG451" s="23" t="n">
        <v>43272.993</v>
      </c>
      <c r="AH451" s="23" t="n">
        <v>0</v>
      </c>
    </row>
    <row r="452" customFormat="false" ht="19.5" hidden="false" customHeight="true" outlineLevel="0" collapsed="false">
      <c r="A452" s="28" t="s">
        <v>932</v>
      </c>
      <c r="B452" s="28"/>
      <c r="C452" s="29" t="s">
        <v>933</v>
      </c>
      <c r="D452" s="29"/>
      <c r="E452" s="29"/>
      <c r="F452" s="29"/>
      <c r="G452" s="30" t="n">
        <f aca="false">+AA452</f>
        <v>8703.467</v>
      </c>
      <c r="H452" s="31"/>
      <c r="I452" s="30" t="n">
        <f aca="false">+AB452</f>
        <v>0</v>
      </c>
      <c r="J452" s="31"/>
      <c r="K452" s="30" t="n">
        <f aca="false">+AC452</f>
        <v>8703.467</v>
      </c>
      <c r="L452" s="30"/>
      <c r="M452" s="31"/>
      <c r="N452" s="30" t="n">
        <f aca="false">+AD452</f>
        <v>0</v>
      </c>
      <c r="O452" s="30"/>
      <c r="P452" s="31"/>
      <c r="Q452" s="30" t="n">
        <f aca="false">+AE452</f>
        <v>0</v>
      </c>
      <c r="R452" s="31"/>
      <c r="S452" s="30" t="n">
        <f aca="false">+AF452</f>
        <v>0</v>
      </c>
      <c r="T452" s="31"/>
      <c r="U452" s="30" t="n">
        <f aca="false">+AG452</f>
        <v>8703.467</v>
      </c>
      <c r="V452" s="30"/>
      <c r="W452" s="31"/>
      <c r="X452" s="30" t="n">
        <f aca="false">+AH452</f>
        <v>0</v>
      </c>
      <c r="Y452" s="30"/>
      <c r="AA452" s="23" t="n">
        <v>8703.467</v>
      </c>
      <c r="AB452" s="23" t="n">
        <v>0</v>
      </c>
      <c r="AC452" s="23" t="n">
        <v>8703.467</v>
      </c>
      <c r="AD452" s="23" t="n">
        <v>0</v>
      </c>
      <c r="AE452" s="23" t="n">
        <v>0</v>
      </c>
      <c r="AF452" s="23" t="n">
        <v>0</v>
      </c>
      <c r="AG452" s="23" t="n">
        <v>8703.467</v>
      </c>
      <c r="AH452" s="23" t="n">
        <v>0</v>
      </c>
    </row>
    <row r="453" customFormat="false" ht="19.5" hidden="false" customHeight="true" outlineLevel="0" collapsed="false">
      <c r="A453" s="28" t="s">
        <v>934</v>
      </c>
      <c r="B453" s="28"/>
      <c r="C453" s="29" t="s">
        <v>935</v>
      </c>
      <c r="D453" s="29"/>
      <c r="E453" s="29"/>
      <c r="F453" s="29"/>
      <c r="G453" s="30" t="n">
        <f aca="false">+AA453</f>
        <v>21580.218</v>
      </c>
      <c r="H453" s="31"/>
      <c r="I453" s="30" t="n">
        <f aca="false">+AB453</f>
        <v>0</v>
      </c>
      <c r="J453" s="31"/>
      <c r="K453" s="30" t="n">
        <f aca="false">+AC453</f>
        <v>21580.218</v>
      </c>
      <c r="L453" s="30"/>
      <c r="M453" s="31"/>
      <c r="N453" s="30" t="n">
        <f aca="false">+AD453</f>
        <v>0</v>
      </c>
      <c r="O453" s="30"/>
      <c r="P453" s="31"/>
      <c r="Q453" s="30" t="n">
        <f aca="false">+AE453</f>
        <v>0</v>
      </c>
      <c r="R453" s="31"/>
      <c r="S453" s="30" t="n">
        <f aca="false">+AF453</f>
        <v>0</v>
      </c>
      <c r="T453" s="31"/>
      <c r="U453" s="30" t="n">
        <f aca="false">+AG453</f>
        <v>21580.218</v>
      </c>
      <c r="V453" s="30"/>
      <c r="W453" s="31"/>
      <c r="X453" s="30" t="n">
        <f aca="false">+AH453</f>
        <v>0</v>
      </c>
      <c r="Y453" s="30"/>
      <c r="AA453" s="23" t="n">
        <v>21580.218</v>
      </c>
      <c r="AB453" s="23" t="n">
        <v>0</v>
      </c>
      <c r="AC453" s="23" t="n">
        <v>21580.218</v>
      </c>
      <c r="AD453" s="23" t="n">
        <v>0</v>
      </c>
      <c r="AE453" s="23" t="n">
        <v>0</v>
      </c>
      <c r="AF453" s="23" t="n">
        <v>0</v>
      </c>
      <c r="AG453" s="23" t="n">
        <v>21580.218</v>
      </c>
      <c r="AH453" s="23" t="n">
        <v>0</v>
      </c>
    </row>
    <row r="454" customFormat="false" ht="19.5" hidden="false" customHeight="true" outlineLevel="0" collapsed="false">
      <c r="A454" s="28" t="s">
        <v>936</v>
      </c>
      <c r="B454" s="28"/>
      <c r="C454" s="29" t="s">
        <v>937</v>
      </c>
      <c r="D454" s="29"/>
      <c r="E454" s="29"/>
      <c r="F454" s="29"/>
      <c r="G454" s="30" t="n">
        <f aca="false">+AA454</f>
        <v>89100.36</v>
      </c>
      <c r="H454" s="31"/>
      <c r="I454" s="30" t="n">
        <f aca="false">+AB454</f>
        <v>0</v>
      </c>
      <c r="J454" s="31"/>
      <c r="K454" s="30" t="n">
        <f aca="false">+AC454</f>
        <v>89100.36</v>
      </c>
      <c r="L454" s="30"/>
      <c r="M454" s="31"/>
      <c r="N454" s="30" t="n">
        <f aca="false">+AD454</f>
        <v>0</v>
      </c>
      <c r="O454" s="30"/>
      <c r="P454" s="31"/>
      <c r="Q454" s="30" t="n">
        <f aca="false">+AE454</f>
        <v>0</v>
      </c>
      <c r="R454" s="31"/>
      <c r="S454" s="30" t="n">
        <f aca="false">+AF454</f>
        <v>0</v>
      </c>
      <c r="T454" s="31"/>
      <c r="U454" s="30" t="n">
        <f aca="false">+AG454</f>
        <v>89100.36</v>
      </c>
      <c r="V454" s="30"/>
      <c r="W454" s="31"/>
      <c r="X454" s="30" t="n">
        <f aca="false">+AH454</f>
        <v>0</v>
      </c>
      <c r="Y454" s="30"/>
      <c r="AA454" s="23" t="n">
        <v>89100.36</v>
      </c>
      <c r="AB454" s="23" t="n">
        <v>0</v>
      </c>
      <c r="AC454" s="23" t="n">
        <v>89100.36</v>
      </c>
      <c r="AD454" s="23" t="n">
        <v>0</v>
      </c>
      <c r="AE454" s="23" t="n">
        <v>0</v>
      </c>
      <c r="AF454" s="23" t="n">
        <v>0</v>
      </c>
      <c r="AG454" s="23" t="n">
        <v>89100.36</v>
      </c>
      <c r="AH454" s="23" t="n">
        <v>0</v>
      </c>
    </row>
    <row r="455" customFormat="false" ht="19.5" hidden="false" customHeight="true" outlineLevel="0" collapsed="false">
      <c r="A455" s="28" t="s">
        <v>938</v>
      </c>
      <c r="B455" s="28"/>
      <c r="C455" s="29" t="s">
        <v>939</v>
      </c>
      <c r="D455" s="29"/>
      <c r="E455" s="29"/>
      <c r="F455" s="29"/>
      <c r="G455" s="30" t="n">
        <f aca="false">+AA455</f>
        <v>539693.465</v>
      </c>
      <c r="H455" s="31"/>
      <c r="I455" s="30" t="n">
        <f aca="false">+AB455</f>
        <v>0</v>
      </c>
      <c r="J455" s="31"/>
      <c r="K455" s="30" t="n">
        <f aca="false">+AC455</f>
        <v>539693.465</v>
      </c>
      <c r="L455" s="30"/>
      <c r="M455" s="31"/>
      <c r="N455" s="30" t="n">
        <f aca="false">+AD455</f>
        <v>0</v>
      </c>
      <c r="O455" s="30"/>
      <c r="P455" s="31"/>
      <c r="Q455" s="30" t="n">
        <f aca="false">+AE455</f>
        <v>0</v>
      </c>
      <c r="R455" s="31"/>
      <c r="S455" s="30" t="n">
        <f aca="false">+AF455</f>
        <v>0</v>
      </c>
      <c r="T455" s="31"/>
      <c r="U455" s="30" t="n">
        <f aca="false">+AG455</f>
        <v>539693.465</v>
      </c>
      <c r="V455" s="30"/>
      <c r="W455" s="31"/>
      <c r="X455" s="30" t="n">
        <f aca="false">+AH455</f>
        <v>0</v>
      </c>
      <c r="Y455" s="30"/>
      <c r="AA455" s="23" t="n">
        <v>539693.465</v>
      </c>
      <c r="AB455" s="23" t="n">
        <v>0</v>
      </c>
      <c r="AC455" s="23" t="n">
        <v>539693.465</v>
      </c>
      <c r="AD455" s="23" t="n">
        <v>0</v>
      </c>
      <c r="AE455" s="23" t="n">
        <v>0</v>
      </c>
      <c r="AF455" s="23" t="n">
        <v>0</v>
      </c>
      <c r="AG455" s="23" t="n">
        <v>539693.465</v>
      </c>
      <c r="AH455" s="23" t="n">
        <v>0</v>
      </c>
    </row>
    <row r="456" customFormat="false" ht="19.5" hidden="false" customHeight="true" outlineLevel="0" collapsed="false">
      <c r="A456" s="28" t="s">
        <v>940</v>
      </c>
      <c r="B456" s="28"/>
      <c r="C456" s="29" t="s">
        <v>941</v>
      </c>
      <c r="D456" s="29"/>
      <c r="E456" s="29"/>
      <c r="F456" s="29"/>
      <c r="G456" s="30" t="n">
        <f aca="false">+AA456</f>
        <v>418.524</v>
      </c>
      <c r="H456" s="31"/>
      <c r="I456" s="30" t="n">
        <f aca="false">+AB456</f>
        <v>0</v>
      </c>
      <c r="J456" s="31"/>
      <c r="K456" s="30" t="n">
        <f aca="false">+AC456</f>
        <v>418.524</v>
      </c>
      <c r="L456" s="30"/>
      <c r="M456" s="31"/>
      <c r="N456" s="30" t="n">
        <f aca="false">+AD456</f>
        <v>0</v>
      </c>
      <c r="O456" s="30"/>
      <c r="P456" s="31"/>
      <c r="Q456" s="30" t="n">
        <f aca="false">+AE456</f>
        <v>0</v>
      </c>
      <c r="R456" s="31"/>
      <c r="S456" s="30" t="n">
        <f aca="false">+AF456</f>
        <v>0</v>
      </c>
      <c r="T456" s="31"/>
      <c r="U456" s="30" t="n">
        <f aca="false">+AG456</f>
        <v>418.524</v>
      </c>
      <c r="V456" s="30"/>
      <c r="W456" s="31"/>
      <c r="X456" s="30" t="n">
        <f aca="false">+AH456</f>
        <v>0</v>
      </c>
      <c r="Y456" s="30"/>
      <c r="AA456" s="23" t="n">
        <v>418.524</v>
      </c>
      <c r="AB456" s="23" t="n">
        <v>0</v>
      </c>
      <c r="AC456" s="23" t="n">
        <v>418.524</v>
      </c>
      <c r="AD456" s="23" t="n">
        <v>0</v>
      </c>
      <c r="AE456" s="23" t="n">
        <v>0</v>
      </c>
      <c r="AF456" s="23" t="n">
        <v>0</v>
      </c>
      <c r="AG456" s="23" t="n">
        <v>418.524</v>
      </c>
      <c r="AH456" s="23" t="n">
        <v>0</v>
      </c>
    </row>
    <row r="457" customFormat="false" ht="19.5" hidden="false" customHeight="true" outlineLevel="0" collapsed="false">
      <c r="A457" s="28" t="s">
        <v>942</v>
      </c>
      <c r="B457" s="28"/>
      <c r="C457" s="29" t="s">
        <v>943</v>
      </c>
      <c r="D457" s="29"/>
      <c r="E457" s="29"/>
      <c r="F457" s="29"/>
      <c r="G457" s="30" t="n">
        <f aca="false">+AA457</f>
        <v>442305.085</v>
      </c>
      <c r="H457" s="31"/>
      <c r="I457" s="30" t="n">
        <f aca="false">+AB457</f>
        <v>0</v>
      </c>
      <c r="J457" s="31"/>
      <c r="K457" s="30" t="n">
        <f aca="false">+AC457</f>
        <v>442305.085</v>
      </c>
      <c r="L457" s="30"/>
      <c r="M457" s="31"/>
      <c r="N457" s="30" t="n">
        <f aca="false">+AD457</f>
        <v>0</v>
      </c>
      <c r="O457" s="30"/>
      <c r="P457" s="31"/>
      <c r="Q457" s="30" t="n">
        <f aca="false">+AE457</f>
        <v>0</v>
      </c>
      <c r="R457" s="31"/>
      <c r="S457" s="30" t="n">
        <f aca="false">+AF457</f>
        <v>0</v>
      </c>
      <c r="T457" s="31"/>
      <c r="U457" s="30" t="n">
        <f aca="false">+AG457</f>
        <v>442305.085</v>
      </c>
      <c r="V457" s="30"/>
      <c r="W457" s="31"/>
      <c r="X457" s="30" t="n">
        <f aca="false">+AH457</f>
        <v>0</v>
      </c>
      <c r="Y457" s="30"/>
      <c r="AA457" s="23" t="n">
        <v>442305.085</v>
      </c>
      <c r="AB457" s="23" t="n">
        <v>0</v>
      </c>
      <c r="AC457" s="23" t="n">
        <v>442305.085</v>
      </c>
      <c r="AD457" s="23" t="n">
        <v>0</v>
      </c>
      <c r="AE457" s="23" t="n">
        <v>0</v>
      </c>
      <c r="AF457" s="23" t="n">
        <v>0</v>
      </c>
      <c r="AG457" s="23" t="n">
        <v>442305.085</v>
      </c>
      <c r="AH457" s="23" t="n">
        <v>0</v>
      </c>
    </row>
    <row r="458" customFormat="false" ht="19.5" hidden="false" customHeight="true" outlineLevel="0" collapsed="false">
      <c r="A458" s="28" t="s">
        <v>944</v>
      </c>
      <c r="B458" s="28"/>
      <c r="C458" s="29" t="s">
        <v>945</v>
      </c>
      <c r="D458" s="29"/>
      <c r="E458" s="29"/>
      <c r="F458" s="29"/>
      <c r="G458" s="30" t="n">
        <f aca="false">+AA458</f>
        <v>177.276</v>
      </c>
      <c r="H458" s="31"/>
      <c r="I458" s="30" t="n">
        <f aca="false">+AB458</f>
        <v>0</v>
      </c>
      <c r="J458" s="31"/>
      <c r="K458" s="30" t="n">
        <f aca="false">+AC458</f>
        <v>177.276</v>
      </c>
      <c r="L458" s="30"/>
      <c r="M458" s="31"/>
      <c r="N458" s="30" t="n">
        <f aca="false">+AD458</f>
        <v>0</v>
      </c>
      <c r="O458" s="30"/>
      <c r="P458" s="31"/>
      <c r="Q458" s="30" t="n">
        <f aca="false">+AE458</f>
        <v>0</v>
      </c>
      <c r="R458" s="31"/>
      <c r="S458" s="30" t="n">
        <f aca="false">+AF458</f>
        <v>0</v>
      </c>
      <c r="T458" s="31"/>
      <c r="U458" s="30" t="n">
        <f aca="false">+AG458</f>
        <v>177.276</v>
      </c>
      <c r="V458" s="30"/>
      <c r="W458" s="31"/>
      <c r="X458" s="30" t="n">
        <f aca="false">+AH458</f>
        <v>0</v>
      </c>
      <c r="Y458" s="30"/>
      <c r="AA458" s="23" t="n">
        <v>177.276</v>
      </c>
      <c r="AB458" s="23" t="n">
        <v>0</v>
      </c>
      <c r="AC458" s="23" t="n">
        <v>177.276</v>
      </c>
      <c r="AD458" s="23" t="n">
        <v>0</v>
      </c>
      <c r="AE458" s="23" t="n">
        <v>0</v>
      </c>
      <c r="AF458" s="23" t="n">
        <v>0</v>
      </c>
      <c r="AG458" s="23" t="n">
        <v>177.276</v>
      </c>
      <c r="AH458" s="23" t="n">
        <v>0</v>
      </c>
    </row>
    <row r="459" customFormat="false" ht="19.5" hidden="false" customHeight="true" outlineLevel="0" collapsed="false">
      <c r="A459" s="28" t="s">
        <v>946</v>
      </c>
      <c r="B459" s="28"/>
      <c r="C459" s="29" t="s">
        <v>947</v>
      </c>
      <c r="D459" s="29"/>
      <c r="E459" s="29"/>
      <c r="F459" s="29"/>
      <c r="G459" s="30" t="n">
        <f aca="false">+AA459</f>
        <v>3756.526</v>
      </c>
      <c r="H459" s="31"/>
      <c r="I459" s="30" t="n">
        <f aca="false">+AB459</f>
        <v>0</v>
      </c>
      <c r="J459" s="31"/>
      <c r="K459" s="30" t="n">
        <f aca="false">+AC459</f>
        <v>3756.526</v>
      </c>
      <c r="L459" s="30"/>
      <c r="M459" s="31"/>
      <c r="N459" s="30" t="n">
        <f aca="false">+AD459</f>
        <v>0</v>
      </c>
      <c r="O459" s="30"/>
      <c r="P459" s="31"/>
      <c r="Q459" s="30" t="n">
        <f aca="false">+AE459</f>
        <v>0</v>
      </c>
      <c r="R459" s="31"/>
      <c r="S459" s="30" t="n">
        <f aca="false">+AF459</f>
        <v>0</v>
      </c>
      <c r="T459" s="31"/>
      <c r="U459" s="30" t="n">
        <f aca="false">+AG459</f>
        <v>3756.526</v>
      </c>
      <c r="V459" s="30"/>
      <c r="W459" s="31"/>
      <c r="X459" s="30" t="n">
        <f aca="false">+AH459</f>
        <v>0</v>
      </c>
      <c r="Y459" s="30"/>
      <c r="AA459" s="23" t="n">
        <v>3756.526</v>
      </c>
      <c r="AB459" s="23" t="n">
        <v>0</v>
      </c>
      <c r="AC459" s="23" t="n">
        <v>3756.526</v>
      </c>
      <c r="AD459" s="23" t="n">
        <v>0</v>
      </c>
      <c r="AE459" s="23" t="n">
        <v>0</v>
      </c>
      <c r="AF459" s="23" t="n">
        <v>0</v>
      </c>
      <c r="AG459" s="23" t="n">
        <v>3756.526</v>
      </c>
      <c r="AH459" s="23" t="n">
        <v>0</v>
      </c>
    </row>
    <row r="460" customFormat="false" ht="19.5" hidden="false" customHeight="true" outlineLevel="0" collapsed="false">
      <c r="A460" s="28" t="s">
        <v>948</v>
      </c>
      <c r="B460" s="28"/>
      <c r="C460" s="29" t="s">
        <v>949</v>
      </c>
      <c r="D460" s="29"/>
      <c r="E460" s="29"/>
      <c r="F460" s="29"/>
      <c r="G460" s="30" t="n">
        <f aca="false">+AA460</f>
        <v>301884.625</v>
      </c>
      <c r="H460" s="31"/>
      <c r="I460" s="30" t="n">
        <f aca="false">+AB460</f>
        <v>0</v>
      </c>
      <c r="J460" s="31"/>
      <c r="K460" s="30" t="n">
        <f aca="false">+AC460</f>
        <v>301884.625</v>
      </c>
      <c r="L460" s="30"/>
      <c r="M460" s="31"/>
      <c r="N460" s="30" t="n">
        <f aca="false">+AD460</f>
        <v>0</v>
      </c>
      <c r="O460" s="30"/>
      <c r="P460" s="31"/>
      <c r="Q460" s="30" t="n">
        <f aca="false">+AE460</f>
        <v>0</v>
      </c>
      <c r="R460" s="31"/>
      <c r="S460" s="30" t="n">
        <f aca="false">+AF460</f>
        <v>0</v>
      </c>
      <c r="T460" s="31"/>
      <c r="U460" s="30" t="n">
        <f aca="false">+AG460</f>
        <v>301884.625</v>
      </c>
      <c r="V460" s="30"/>
      <c r="W460" s="31"/>
      <c r="X460" s="30" t="n">
        <f aca="false">+AH460</f>
        <v>0</v>
      </c>
      <c r="Y460" s="30"/>
      <c r="AA460" s="23" t="n">
        <v>301884.625</v>
      </c>
      <c r="AB460" s="23" t="n">
        <v>0</v>
      </c>
      <c r="AC460" s="23" t="n">
        <v>301884.625</v>
      </c>
      <c r="AD460" s="23" t="n">
        <v>0</v>
      </c>
      <c r="AE460" s="23" t="n">
        <v>0</v>
      </c>
      <c r="AF460" s="23" t="n">
        <v>0</v>
      </c>
      <c r="AG460" s="23" t="n">
        <v>301884.625</v>
      </c>
      <c r="AH460" s="23" t="n">
        <v>0</v>
      </c>
    </row>
    <row r="461" customFormat="false" ht="19.5" hidden="false" customHeight="true" outlineLevel="0" collapsed="false">
      <c r="A461" s="28" t="s">
        <v>950</v>
      </c>
      <c r="B461" s="28"/>
      <c r="C461" s="29" t="s">
        <v>951</v>
      </c>
      <c r="D461" s="29"/>
      <c r="E461" s="29"/>
      <c r="F461" s="29"/>
      <c r="G461" s="30" t="n">
        <f aca="false">+AA461</f>
        <v>3618.805</v>
      </c>
      <c r="H461" s="31"/>
      <c r="I461" s="30" t="n">
        <f aca="false">+AB461</f>
        <v>0</v>
      </c>
      <c r="J461" s="31"/>
      <c r="K461" s="30" t="n">
        <f aca="false">+AC461</f>
        <v>3618.805</v>
      </c>
      <c r="L461" s="30"/>
      <c r="M461" s="31"/>
      <c r="N461" s="30" t="n">
        <f aca="false">+AD461</f>
        <v>0</v>
      </c>
      <c r="O461" s="30"/>
      <c r="P461" s="31"/>
      <c r="Q461" s="30" t="n">
        <f aca="false">+AE461</f>
        <v>0</v>
      </c>
      <c r="R461" s="31"/>
      <c r="S461" s="30" t="n">
        <f aca="false">+AF461</f>
        <v>0</v>
      </c>
      <c r="T461" s="31"/>
      <c r="U461" s="30" t="n">
        <f aca="false">+AG461</f>
        <v>3618.805</v>
      </c>
      <c r="V461" s="30"/>
      <c r="W461" s="31"/>
      <c r="X461" s="30" t="n">
        <f aca="false">+AH461</f>
        <v>0</v>
      </c>
      <c r="Y461" s="30"/>
      <c r="AA461" s="23" t="n">
        <v>3618.805</v>
      </c>
      <c r="AB461" s="23" t="n">
        <v>0</v>
      </c>
      <c r="AC461" s="23" t="n">
        <v>3618.805</v>
      </c>
      <c r="AD461" s="23" t="n">
        <v>0</v>
      </c>
      <c r="AE461" s="23" t="n">
        <v>0</v>
      </c>
      <c r="AF461" s="23" t="n">
        <v>0</v>
      </c>
      <c r="AG461" s="23" t="n">
        <v>3618.805</v>
      </c>
      <c r="AH461" s="23" t="n">
        <v>0</v>
      </c>
    </row>
    <row r="462" customFormat="false" ht="19.5" hidden="false" customHeight="true" outlineLevel="0" collapsed="false">
      <c r="A462" s="28" t="s">
        <v>952</v>
      </c>
      <c r="B462" s="28"/>
      <c r="C462" s="29" t="s">
        <v>953</v>
      </c>
      <c r="D462" s="29"/>
      <c r="E462" s="29"/>
      <c r="F462" s="29"/>
      <c r="G462" s="30" t="n">
        <f aca="false">+AA462</f>
        <v>311866.614</v>
      </c>
      <c r="H462" s="31"/>
      <c r="I462" s="30" t="n">
        <f aca="false">+AB462</f>
        <v>0</v>
      </c>
      <c r="J462" s="31"/>
      <c r="K462" s="30" t="n">
        <f aca="false">+AC462</f>
        <v>311866.614</v>
      </c>
      <c r="L462" s="30"/>
      <c r="M462" s="31"/>
      <c r="N462" s="30" t="n">
        <f aca="false">+AD462</f>
        <v>0</v>
      </c>
      <c r="O462" s="30"/>
      <c r="P462" s="31"/>
      <c r="Q462" s="30" t="n">
        <f aca="false">+AE462</f>
        <v>0</v>
      </c>
      <c r="R462" s="31"/>
      <c r="S462" s="30" t="n">
        <f aca="false">+AF462</f>
        <v>0</v>
      </c>
      <c r="T462" s="31"/>
      <c r="U462" s="30" t="n">
        <f aca="false">+AG462</f>
        <v>311866.614</v>
      </c>
      <c r="V462" s="30"/>
      <c r="W462" s="31"/>
      <c r="X462" s="30" t="n">
        <f aca="false">+AH462</f>
        <v>0</v>
      </c>
      <c r="Y462" s="30"/>
      <c r="AA462" s="23" t="n">
        <v>311866.614</v>
      </c>
      <c r="AB462" s="23" t="n">
        <v>0</v>
      </c>
      <c r="AC462" s="23" t="n">
        <v>311866.614</v>
      </c>
      <c r="AD462" s="23" t="n">
        <v>0</v>
      </c>
      <c r="AE462" s="23" t="n">
        <v>0</v>
      </c>
      <c r="AF462" s="23" t="n">
        <v>0</v>
      </c>
      <c r="AG462" s="23" t="n">
        <v>311866.614</v>
      </c>
      <c r="AH462" s="23" t="n">
        <v>0</v>
      </c>
    </row>
    <row r="463" customFormat="false" ht="19.5" hidden="false" customHeight="true" outlineLevel="0" collapsed="false">
      <c r="A463" s="28" t="s">
        <v>954</v>
      </c>
      <c r="B463" s="28"/>
      <c r="C463" s="29" t="s">
        <v>955</v>
      </c>
      <c r="D463" s="29"/>
      <c r="E463" s="29"/>
      <c r="F463" s="29"/>
      <c r="G463" s="30" t="n">
        <f aca="false">+AA463</f>
        <v>3287.7</v>
      </c>
      <c r="H463" s="31"/>
      <c r="I463" s="30" t="n">
        <f aca="false">+AB463</f>
        <v>0</v>
      </c>
      <c r="J463" s="31"/>
      <c r="K463" s="30" t="n">
        <f aca="false">+AC463</f>
        <v>3287.7</v>
      </c>
      <c r="L463" s="30"/>
      <c r="M463" s="31"/>
      <c r="N463" s="30" t="n">
        <f aca="false">+AD463</f>
        <v>0</v>
      </c>
      <c r="O463" s="30"/>
      <c r="P463" s="31"/>
      <c r="Q463" s="30" t="n">
        <f aca="false">+AE463</f>
        <v>0</v>
      </c>
      <c r="R463" s="31"/>
      <c r="S463" s="30" t="n">
        <f aca="false">+AF463</f>
        <v>0</v>
      </c>
      <c r="T463" s="31"/>
      <c r="U463" s="30" t="n">
        <f aca="false">+AG463</f>
        <v>3287.7</v>
      </c>
      <c r="V463" s="30"/>
      <c r="W463" s="31"/>
      <c r="X463" s="30" t="n">
        <f aca="false">+AH463</f>
        <v>0</v>
      </c>
      <c r="Y463" s="30"/>
      <c r="AA463" s="23" t="n">
        <v>3287.7</v>
      </c>
      <c r="AB463" s="23" t="n">
        <v>0</v>
      </c>
      <c r="AC463" s="23" t="n">
        <v>3287.7</v>
      </c>
      <c r="AD463" s="23" t="n">
        <v>0</v>
      </c>
      <c r="AE463" s="23" t="n">
        <v>0</v>
      </c>
      <c r="AF463" s="23" t="n">
        <v>0</v>
      </c>
      <c r="AG463" s="23" t="n">
        <v>3287.7</v>
      </c>
      <c r="AH463" s="23" t="n">
        <v>0</v>
      </c>
    </row>
    <row r="464" customFormat="false" ht="19.5" hidden="false" customHeight="true" outlineLevel="0" collapsed="false">
      <c r="A464" s="28" t="s">
        <v>956</v>
      </c>
      <c r="B464" s="28"/>
      <c r="C464" s="29" t="s">
        <v>957</v>
      </c>
      <c r="D464" s="29"/>
      <c r="E464" s="29"/>
      <c r="F464" s="29"/>
      <c r="G464" s="30" t="n">
        <f aca="false">+AA464</f>
        <v>145143.474</v>
      </c>
      <c r="H464" s="31"/>
      <c r="I464" s="30" t="n">
        <f aca="false">+AB464</f>
        <v>0</v>
      </c>
      <c r="J464" s="31"/>
      <c r="K464" s="30" t="n">
        <f aca="false">+AC464</f>
        <v>145143.474</v>
      </c>
      <c r="L464" s="30"/>
      <c r="M464" s="31"/>
      <c r="N464" s="30" t="n">
        <f aca="false">+AD464</f>
        <v>0</v>
      </c>
      <c r="O464" s="30"/>
      <c r="P464" s="31"/>
      <c r="Q464" s="30" t="n">
        <f aca="false">+AE464</f>
        <v>0</v>
      </c>
      <c r="R464" s="31"/>
      <c r="S464" s="30" t="n">
        <f aca="false">+AF464</f>
        <v>0</v>
      </c>
      <c r="T464" s="31"/>
      <c r="U464" s="30" t="n">
        <f aca="false">+AG464</f>
        <v>145143.474</v>
      </c>
      <c r="V464" s="30"/>
      <c r="W464" s="31"/>
      <c r="X464" s="30" t="n">
        <f aca="false">+AH464</f>
        <v>0</v>
      </c>
      <c r="Y464" s="30"/>
      <c r="AA464" s="23" t="n">
        <v>145143.474</v>
      </c>
      <c r="AB464" s="23" t="n">
        <v>0</v>
      </c>
      <c r="AC464" s="23" t="n">
        <v>145143.474</v>
      </c>
      <c r="AD464" s="23" t="n">
        <v>0</v>
      </c>
      <c r="AE464" s="23" t="n">
        <v>0</v>
      </c>
      <c r="AF464" s="23" t="n">
        <v>0</v>
      </c>
      <c r="AG464" s="23" t="n">
        <v>145143.474</v>
      </c>
      <c r="AH464" s="23" t="n">
        <v>0</v>
      </c>
    </row>
    <row r="465" customFormat="false" ht="19.5" hidden="false" customHeight="true" outlineLevel="0" collapsed="false">
      <c r="A465" s="28" t="s">
        <v>958</v>
      </c>
      <c r="B465" s="28"/>
      <c r="C465" s="29" t="s">
        <v>959</v>
      </c>
      <c r="D465" s="29"/>
      <c r="E465" s="29"/>
      <c r="F465" s="29"/>
      <c r="G465" s="30" t="n">
        <f aca="false">+AA465</f>
        <v>4530.239</v>
      </c>
      <c r="H465" s="31"/>
      <c r="I465" s="30" t="n">
        <f aca="false">+AB465</f>
        <v>0</v>
      </c>
      <c r="J465" s="31"/>
      <c r="K465" s="30" t="n">
        <f aca="false">+AC465</f>
        <v>4530.239</v>
      </c>
      <c r="L465" s="30"/>
      <c r="M465" s="31"/>
      <c r="N465" s="30" t="n">
        <f aca="false">+AD465</f>
        <v>0</v>
      </c>
      <c r="O465" s="30"/>
      <c r="P465" s="31"/>
      <c r="Q465" s="30" t="n">
        <f aca="false">+AE465</f>
        <v>0</v>
      </c>
      <c r="R465" s="31"/>
      <c r="S465" s="30" t="n">
        <f aca="false">+AF465</f>
        <v>0</v>
      </c>
      <c r="T465" s="31"/>
      <c r="U465" s="30" t="n">
        <f aca="false">+AG465</f>
        <v>4530.239</v>
      </c>
      <c r="V465" s="30"/>
      <c r="W465" s="31"/>
      <c r="X465" s="30" t="n">
        <f aca="false">+AH465</f>
        <v>0</v>
      </c>
      <c r="Y465" s="30"/>
      <c r="AA465" s="23" t="n">
        <v>4530.239</v>
      </c>
      <c r="AB465" s="23" t="n">
        <v>0</v>
      </c>
      <c r="AC465" s="23" t="n">
        <v>4530.239</v>
      </c>
      <c r="AD465" s="23" t="n">
        <v>0</v>
      </c>
      <c r="AE465" s="23" t="n">
        <v>0</v>
      </c>
      <c r="AF465" s="23" t="n">
        <v>0</v>
      </c>
      <c r="AG465" s="23" t="n">
        <v>4530.239</v>
      </c>
      <c r="AH465" s="23" t="n">
        <v>0</v>
      </c>
    </row>
    <row r="466" customFormat="false" ht="19.5" hidden="false" customHeight="true" outlineLevel="0" collapsed="false">
      <c r="A466" s="28" t="s">
        <v>960</v>
      </c>
      <c r="B466" s="28"/>
      <c r="C466" s="29" t="s">
        <v>961</v>
      </c>
      <c r="D466" s="29"/>
      <c r="E466" s="29"/>
      <c r="F466" s="29"/>
      <c r="G466" s="30" t="n">
        <f aca="false">+AA466</f>
        <v>3953503.412</v>
      </c>
      <c r="H466" s="31"/>
      <c r="I466" s="30" t="n">
        <f aca="false">+AB466</f>
        <v>0</v>
      </c>
      <c r="J466" s="31"/>
      <c r="K466" s="30" t="n">
        <f aca="false">+AC466</f>
        <v>3953503.412</v>
      </c>
      <c r="L466" s="30"/>
      <c r="M466" s="31"/>
      <c r="N466" s="30" t="n">
        <f aca="false">+AD466</f>
        <v>0</v>
      </c>
      <c r="O466" s="30"/>
      <c r="P466" s="31"/>
      <c r="Q466" s="30" t="n">
        <f aca="false">+AE466</f>
        <v>0</v>
      </c>
      <c r="R466" s="31"/>
      <c r="S466" s="30" t="n">
        <f aca="false">+AF466</f>
        <v>0</v>
      </c>
      <c r="T466" s="31"/>
      <c r="U466" s="30" t="n">
        <f aca="false">+AG466</f>
        <v>3953503.412</v>
      </c>
      <c r="V466" s="30"/>
      <c r="W466" s="31"/>
      <c r="X466" s="30" t="n">
        <f aca="false">+AH466</f>
        <v>0</v>
      </c>
      <c r="Y466" s="30"/>
      <c r="AA466" s="23" t="n">
        <v>3953503.412</v>
      </c>
      <c r="AB466" s="23" t="n">
        <v>0</v>
      </c>
      <c r="AC466" s="23" t="n">
        <v>3953503.412</v>
      </c>
      <c r="AD466" s="23" t="n">
        <v>0</v>
      </c>
      <c r="AE466" s="23" t="n">
        <v>0</v>
      </c>
      <c r="AF466" s="23" t="n">
        <v>0</v>
      </c>
      <c r="AG466" s="23" t="n">
        <v>3953503.412</v>
      </c>
      <c r="AH466" s="23" t="n">
        <v>0</v>
      </c>
    </row>
    <row r="467" customFormat="false" ht="19.5" hidden="false" customHeight="true" outlineLevel="0" collapsed="false">
      <c r="A467" s="28" t="s">
        <v>962</v>
      </c>
      <c r="B467" s="28"/>
      <c r="C467" s="29" t="s">
        <v>963</v>
      </c>
      <c r="D467" s="29"/>
      <c r="E467" s="29"/>
      <c r="F467" s="29"/>
      <c r="G467" s="30" t="n">
        <f aca="false">+AA467</f>
        <v>1255671.823</v>
      </c>
      <c r="H467" s="31"/>
      <c r="I467" s="30" t="n">
        <f aca="false">+AB467</f>
        <v>0</v>
      </c>
      <c r="J467" s="31"/>
      <c r="K467" s="30" t="n">
        <f aca="false">+AC467</f>
        <v>1255671.823</v>
      </c>
      <c r="L467" s="30"/>
      <c r="M467" s="31"/>
      <c r="N467" s="30" t="n">
        <f aca="false">+AD467</f>
        <v>0</v>
      </c>
      <c r="O467" s="30"/>
      <c r="P467" s="31"/>
      <c r="Q467" s="30" t="n">
        <f aca="false">+AE467</f>
        <v>0</v>
      </c>
      <c r="R467" s="31"/>
      <c r="S467" s="30" t="n">
        <f aca="false">+AF467</f>
        <v>0</v>
      </c>
      <c r="T467" s="31"/>
      <c r="U467" s="30" t="n">
        <f aca="false">+AG467</f>
        <v>1255671.823</v>
      </c>
      <c r="V467" s="30"/>
      <c r="W467" s="31"/>
      <c r="X467" s="30" t="n">
        <f aca="false">+AH467</f>
        <v>0</v>
      </c>
      <c r="Y467" s="30"/>
      <c r="AA467" s="23" t="n">
        <v>1255671.823</v>
      </c>
      <c r="AB467" s="23" t="n">
        <v>0</v>
      </c>
      <c r="AC467" s="23" t="n">
        <v>1255671.823</v>
      </c>
      <c r="AD467" s="23" t="n">
        <v>0</v>
      </c>
      <c r="AE467" s="23" t="n">
        <v>0</v>
      </c>
      <c r="AF467" s="23" t="n">
        <v>0</v>
      </c>
      <c r="AG467" s="23" t="n">
        <v>1255671.823</v>
      </c>
      <c r="AH467" s="23" t="n">
        <v>0</v>
      </c>
    </row>
    <row r="468" customFormat="false" ht="19.5" hidden="false" customHeight="true" outlineLevel="0" collapsed="false">
      <c r="A468" s="28" t="s">
        <v>964</v>
      </c>
      <c r="B468" s="28"/>
      <c r="C468" s="29" t="s">
        <v>965</v>
      </c>
      <c r="D468" s="29"/>
      <c r="E468" s="29"/>
      <c r="F468" s="29"/>
      <c r="G468" s="30" t="n">
        <f aca="false">+AA468</f>
        <v>1351537.89</v>
      </c>
      <c r="H468" s="31"/>
      <c r="I468" s="30" t="n">
        <f aca="false">+AB468</f>
        <v>0</v>
      </c>
      <c r="J468" s="31"/>
      <c r="K468" s="30" t="n">
        <f aca="false">+AC468</f>
        <v>1351537.89</v>
      </c>
      <c r="L468" s="30"/>
      <c r="M468" s="31"/>
      <c r="N468" s="30" t="n">
        <f aca="false">+AD468</f>
        <v>0</v>
      </c>
      <c r="O468" s="30"/>
      <c r="P468" s="31"/>
      <c r="Q468" s="30" t="n">
        <f aca="false">+AE468</f>
        <v>0</v>
      </c>
      <c r="R468" s="31"/>
      <c r="S468" s="30" t="n">
        <f aca="false">+AF468</f>
        <v>0</v>
      </c>
      <c r="T468" s="31"/>
      <c r="U468" s="30" t="n">
        <f aca="false">+AG468</f>
        <v>1351537.89</v>
      </c>
      <c r="V468" s="30"/>
      <c r="W468" s="31"/>
      <c r="X468" s="30" t="n">
        <f aca="false">+AH468</f>
        <v>0</v>
      </c>
      <c r="Y468" s="30"/>
      <c r="AA468" s="23" t="n">
        <v>1351537.89</v>
      </c>
      <c r="AB468" s="23" t="n">
        <v>0</v>
      </c>
      <c r="AC468" s="23" t="n">
        <v>1351537.89</v>
      </c>
      <c r="AD468" s="23" t="n">
        <v>0</v>
      </c>
      <c r="AE468" s="23" t="n">
        <v>0</v>
      </c>
      <c r="AF468" s="23" t="n">
        <v>0</v>
      </c>
      <c r="AG468" s="23" t="n">
        <v>1351537.89</v>
      </c>
      <c r="AH468" s="23" t="n">
        <v>0</v>
      </c>
    </row>
    <row r="469" customFormat="false" ht="19.5" hidden="false" customHeight="true" outlineLevel="0" collapsed="false">
      <c r="A469" s="28" t="s">
        <v>966</v>
      </c>
      <c r="B469" s="28"/>
      <c r="C469" s="29" t="s">
        <v>967</v>
      </c>
      <c r="D469" s="29"/>
      <c r="E469" s="29"/>
      <c r="F469" s="29"/>
      <c r="G469" s="30" t="n">
        <f aca="false">+AA469</f>
        <v>135384.359</v>
      </c>
      <c r="H469" s="31"/>
      <c r="I469" s="30" t="n">
        <f aca="false">+AB469</f>
        <v>0</v>
      </c>
      <c r="J469" s="31"/>
      <c r="K469" s="30" t="n">
        <f aca="false">+AC469</f>
        <v>135384.359</v>
      </c>
      <c r="L469" s="30"/>
      <c r="M469" s="31"/>
      <c r="N469" s="30" t="n">
        <f aca="false">+AD469</f>
        <v>0</v>
      </c>
      <c r="O469" s="30"/>
      <c r="P469" s="31"/>
      <c r="Q469" s="30" t="n">
        <f aca="false">+AE469</f>
        <v>0</v>
      </c>
      <c r="R469" s="31"/>
      <c r="S469" s="30" t="n">
        <f aca="false">+AF469</f>
        <v>0</v>
      </c>
      <c r="T469" s="31"/>
      <c r="U469" s="30" t="n">
        <f aca="false">+AG469</f>
        <v>135384.359</v>
      </c>
      <c r="V469" s="30"/>
      <c r="W469" s="31"/>
      <c r="X469" s="30" t="n">
        <f aca="false">+AH469</f>
        <v>0</v>
      </c>
      <c r="Y469" s="30"/>
      <c r="AA469" s="23" t="n">
        <v>135384.359</v>
      </c>
      <c r="AB469" s="23" t="n">
        <v>0</v>
      </c>
      <c r="AC469" s="23" t="n">
        <v>135384.359</v>
      </c>
      <c r="AD469" s="23" t="n">
        <v>0</v>
      </c>
      <c r="AE469" s="23" t="n">
        <v>0</v>
      </c>
      <c r="AF469" s="23" t="n">
        <v>0</v>
      </c>
      <c r="AG469" s="23" t="n">
        <v>135384.359</v>
      </c>
      <c r="AH469" s="23" t="n">
        <v>0</v>
      </c>
    </row>
    <row r="470" customFormat="false" ht="19.5" hidden="false" customHeight="true" outlineLevel="0" collapsed="false">
      <c r="A470" s="28" t="s">
        <v>968</v>
      </c>
      <c r="B470" s="28"/>
      <c r="C470" s="29" t="s">
        <v>969</v>
      </c>
      <c r="D470" s="29"/>
      <c r="E470" s="29"/>
      <c r="F470" s="29"/>
      <c r="G470" s="30" t="n">
        <f aca="false">+AA470</f>
        <v>1360054.236</v>
      </c>
      <c r="H470" s="31"/>
      <c r="I470" s="30" t="n">
        <f aca="false">+AB470</f>
        <v>0</v>
      </c>
      <c r="J470" s="31"/>
      <c r="K470" s="30" t="n">
        <f aca="false">+AC470</f>
        <v>1360054.236</v>
      </c>
      <c r="L470" s="30"/>
      <c r="M470" s="31"/>
      <c r="N470" s="30" t="n">
        <f aca="false">+AD470</f>
        <v>0</v>
      </c>
      <c r="O470" s="30"/>
      <c r="P470" s="31"/>
      <c r="Q470" s="30" t="n">
        <f aca="false">+AE470</f>
        <v>0</v>
      </c>
      <c r="R470" s="31"/>
      <c r="S470" s="30" t="n">
        <f aca="false">+AF470</f>
        <v>0</v>
      </c>
      <c r="T470" s="31"/>
      <c r="U470" s="30" t="n">
        <f aca="false">+AG470</f>
        <v>1360054.236</v>
      </c>
      <c r="V470" s="30"/>
      <c r="W470" s="31"/>
      <c r="X470" s="30" t="n">
        <f aca="false">+AH470</f>
        <v>0</v>
      </c>
      <c r="Y470" s="30"/>
      <c r="AA470" s="23" t="n">
        <v>1360054.236</v>
      </c>
      <c r="AB470" s="23" t="n">
        <v>0</v>
      </c>
      <c r="AC470" s="23" t="n">
        <v>1360054.236</v>
      </c>
      <c r="AD470" s="23" t="n">
        <v>0</v>
      </c>
      <c r="AE470" s="23" t="n">
        <v>0</v>
      </c>
      <c r="AF470" s="23" t="n">
        <v>0</v>
      </c>
      <c r="AG470" s="23" t="n">
        <v>1360054.236</v>
      </c>
      <c r="AH470" s="23" t="n">
        <v>0</v>
      </c>
    </row>
    <row r="471" customFormat="false" ht="19.5" hidden="false" customHeight="true" outlineLevel="0" collapsed="false">
      <c r="A471" s="28" t="s">
        <v>970</v>
      </c>
      <c r="B471" s="28"/>
      <c r="C471" s="29" t="s">
        <v>971</v>
      </c>
      <c r="D471" s="29"/>
      <c r="E471" s="29"/>
      <c r="F471" s="29"/>
      <c r="G471" s="30" t="n">
        <f aca="false">+AA471</f>
        <v>259240.137</v>
      </c>
      <c r="H471" s="31"/>
      <c r="I471" s="30" t="n">
        <f aca="false">+AB471</f>
        <v>0</v>
      </c>
      <c r="J471" s="31"/>
      <c r="K471" s="30" t="n">
        <f aca="false">+AC471</f>
        <v>259240.137</v>
      </c>
      <c r="L471" s="30"/>
      <c r="M471" s="31"/>
      <c r="N471" s="30" t="n">
        <f aca="false">+AD471</f>
        <v>0</v>
      </c>
      <c r="O471" s="30"/>
      <c r="P471" s="31"/>
      <c r="Q471" s="30" t="n">
        <f aca="false">+AE471</f>
        <v>0</v>
      </c>
      <c r="R471" s="31"/>
      <c r="S471" s="30" t="n">
        <f aca="false">+AF471</f>
        <v>0</v>
      </c>
      <c r="T471" s="31"/>
      <c r="U471" s="30" t="n">
        <f aca="false">+AG471</f>
        <v>259240.137</v>
      </c>
      <c r="V471" s="30"/>
      <c r="W471" s="31"/>
      <c r="X471" s="30" t="n">
        <f aca="false">+AH471</f>
        <v>0</v>
      </c>
      <c r="Y471" s="30"/>
      <c r="AA471" s="23" t="n">
        <v>259240.137</v>
      </c>
      <c r="AB471" s="23" t="n">
        <v>0</v>
      </c>
      <c r="AC471" s="23" t="n">
        <v>259240.137</v>
      </c>
      <c r="AD471" s="23" t="n">
        <v>0</v>
      </c>
      <c r="AE471" s="23" t="n">
        <v>0</v>
      </c>
      <c r="AF471" s="23" t="n">
        <v>0</v>
      </c>
      <c r="AG471" s="23" t="n">
        <v>259240.137</v>
      </c>
      <c r="AH471" s="23" t="n">
        <v>0</v>
      </c>
    </row>
    <row r="472" customFormat="false" ht="19.5" hidden="false" customHeight="true" outlineLevel="0" collapsed="false">
      <c r="A472" s="28" t="s">
        <v>972</v>
      </c>
      <c r="B472" s="28"/>
      <c r="C472" s="29" t="s">
        <v>973</v>
      </c>
      <c r="D472" s="29"/>
      <c r="E472" s="29"/>
      <c r="F472" s="29"/>
      <c r="G472" s="30" t="n">
        <f aca="false">+AA472</f>
        <v>50189.467</v>
      </c>
      <c r="H472" s="31"/>
      <c r="I472" s="30" t="n">
        <f aca="false">+AB472</f>
        <v>0</v>
      </c>
      <c r="J472" s="31"/>
      <c r="K472" s="30" t="n">
        <f aca="false">+AC472</f>
        <v>50189.467</v>
      </c>
      <c r="L472" s="30"/>
      <c r="M472" s="31"/>
      <c r="N472" s="30" t="n">
        <f aca="false">+AD472</f>
        <v>0</v>
      </c>
      <c r="O472" s="30"/>
      <c r="P472" s="31"/>
      <c r="Q472" s="30" t="n">
        <f aca="false">+AE472</f>
        <v>0</v>
      </c>
      <c r="R472" s="31"/>
      <c r="S472" s="30" t="n">
        <f aca="false">+AF472</f>
        <v>0</v>
      </c>
      <c r="T472" s="31"/>
      <c r="U472" s="30" t="n">
        <f aca="false">+AG472</f>
        <v>50189.467</v>
      </c>
      <c r="V472" s="30"/>
      <c r="W472" s="31"/>
      <c r="X472" s="30" t="n">
        <f aca="false">+AH472</f>
        <v>0</v>
      </c>
      <c r="Y472" s="30"/>
      <c r="AA472" s="23" t="n">
        <v>50189.467</v>
      </c>
      <c r="AB472" s="23" t="n">
        <v>0</v>
      </c>
      <c r="AC472" s="23" t="n">
        <v>50189.467</v>
      </c>
      <c r="AD472" s="23" t="n">
        <v>0</v>
      </c>
      <c r="AE472" s="23" t="n">
        <v>0</v>
      </c>
      <c r="AF472" s="23" t="n">
        <v>0</v>
      </c>
      <c r="AG472" s="23" t="n">
        <v>50189.467</v>
      </c>
      <c r="AH472" s="23" t="n">
        <v>0</v>
      </c>
    </row>
    <row r="473" customFormat="false" ht="19.5" hidden="false" customHeight="true" outlineLevel="0" collapsed="false">
      <c r="A473" s="28" t="s">
        <v>974</v>
      </c>
      <c r="B473" s="28"/>
      <c r="C473" s="29" t="s">
        <v>975</v>
      </c>
      <c r="D473" s="29"/>
      <c r="E473" s="29"/>
      <c r="F473" s="29"/>
      <c r="G473" s="30" t="n">
        <f aca="false">+AA473</f>
        <v>6754.961</v>
      </c>
      <c r="H473" s="31"/>
      <c r="I473" s="30" t="n">
        <f aca="false">+AB473</f>
        <v>0</v>
      </c>
      <c r="J473" s="31"/>
      <c r="K473" s="30" t="n">
        <f aca="false">+AC473</f>
        <v>6754.961</v>
      </c>
      <c r="L473" s="30"/>
      <c r="M473" s="31"/>
      <c r="N473" s="30" t="n">
        <f aca="false">+AD473</f>
        <v>0</v>
      </c>
      <c r="O473" s="30"/>
      <c r="P473" s="31"/>
      <c r="Q473" s="30" t="n">
        <f aca="false">+AE473</f>
        <v>0</v>
      </c>
      <c r="R473" s="31"/>
      <c r="S473" s="30" t="n">
        <f aca="false">+AF473</f>
        <v>0</v>
      </c>
      <c r="T473" s="31"/>
      <c r="U473" s="30" t="n">
        <f aca="false">+AG473</f>
        <v>6754.961</v>
      </c>
      <c r="V473" s="30"/>
      <c r="W473" s="31"/>
      <c r="X473" s="30" t="n">
        <f aca="false">+AH473</f>
        <v>0</v>
      </c>
      <c r="Y473" s="30"/>
      <c r="AA473" s="23" t="n">
        <v>6754.961</v>
      </c>
      <c r="AB473" s="23" t="n">
        <v>0</v>
      </c>
      <c r="AC473" s="23" t="n">
        <v>6754.961</v>
      </c>
      <c r="AD473" s="23" t="n">
        <v>0</v>
      </c>
      <c r="AE473" s="23" t="n">
        <v>0</v>
      </c>
      <c r="AF473" s="23" t="n">
        <v>0</v>
      </c>
      <c r="AG473" s="23" t="n">
        <v>6754.961</v>
      </c>
      <c r="AH473" s="23" t="n">
        <v>0</v>
      </c>
    </row>
    <row r="474" customFormat="false" ht="19.5" hidden="false" customHeight="true" outlineLevel="0" collapsed="false">
      <c r="A474" s="28" t="s">
        <v>976</v>
      </c>
      <c r="B474" s="28"/>
      <c r="C474" s="29" t="s">
        <v>977</v>
      </c>
      <c r="D474" s="29"/>
      <c r="E474" s="29"/>
      <c r="F474" s="29"/>
      <c r="G474" s="30" t="n">
        <f aca="false">+AA474</f>
        <v>117923.313</v>
      </c>
      <c r="H474" s="31"/>
      <c r="I474" s="30" t="n">
        <f aca="false">+AB474</f>
        <v>0</v>
      </c>
      <c r="J474" s="31"/>
      <c r="K474" s="30" t="n">
        <f aca="false">+AC474</f>
        <v>117923.313</v>
      </c>
      <c r="L474" s="30"/>
      <c r="M474" s="31"/>
      <c r="N474" s="30" t="n">
        <f aca="false">+AD474</f>
        <v>0</v>
      </c>
      <c r="O474" s="30"/>
      <c r="P474" s="31"/>
      <c r="Q474" s="30" t="n">
        <f aca="false">+AE474</f>
        <v>0</v>
      </c>
      <c r="R474" s="31"/>
      <c r="S474" s="30" t="n">
        <f aca="false">+AF474</f>
        <v>0</v>
      </c>
      <c r="T474" s="31"/>
      <c r="U474" s="30" t="n">
        <f aca="false">+AG474</f>
        <v>117923.313</v>
      </c>
      <c r="V474" s="30"/>
      <c r="W474" s="31"/>
      <c r="X474" s="30" t="n">
        <f aca="false">+AH474</f>
        <v>0</v>
      </c>
      <c r="Y474" s="30"/>
      <c r="AA474" s="23" t="n">
        <v>117923.313</v>
      </c>
      <c r="AB474" s="23" t="n">
        <v>0</v>
      </c>
      <c r="AC474" s="23" t="n">
        <v>117923.313</v>
      </c>
      <c r="AD474" s="23" t="n">
        <v>0</v>
      </c>
      <c r="AE474" s="23" t="n">
        <v>0</v>
      </c>
      <c r="AF474" s="23" t="n">
        <v>0</v>
      </c>
      <c r="AG474" s="23" t="n">
        <v>117923.313</v>
      </c>
      <c r="AH474" s="23" t="n">
        <v>0</v>
      </c>
    </row>
    <row r="475" customFormat="false" ht="19.5" hidden="false" customHeight="true" outlineLevel="0" collapsed="false">
      <c r="A475" s="28" t="s">
        <v>978</v>
      </c>
      <c r="B475" s="28"/>
      <c r="C475" s="29" t="s">
        <v>979</v>
      </c>
      <c r="D475" s="29"/>
      <c r="E475" s="29"/>
      <c r="F475" s="29"/>
      <c r="G475" s="30" t="n">
        <f aca="false">+AA475</f>
        <v>773.029</v>
      </c>
      <c r="H475" s="31"/>
      <c r="I475" s="30" t="n">
        <f aca="false">+AB475</f>
        <v>0</v>
      </c>
      <c r="J475" s="31"/>
      <c r="K475" s="30" t="n">
        <f aca="false">+AC475</f>
        <v>773.029</v>
      </c>
      <c r="L475" s="30"/>
      <c r="M475" s="31"/>
      <c r="N475" s="30" t="n">
        <f aca="false">+AD475</f>
        <v>0</v>
      </c>
      <c r="O475" s="30"/>
      <c r="P475" s="31"/>
      <c r="Q475" s="30" t="n">
        <f aca="false">+AE475</f>
        <v>0</v>
      </c>
      <c r="R475" s="31"/>
      <c r="S475" s="30" t="n">
        <f aca="false">+AF475</f>
        <v>0</v>
      </c>
      <c r="T475" s="31"/>
      <c r="U475" s="30" t="n">
        <f aca="false">+AG475</f>
        <v>773.029</v>
      </c>
      <c r="V475" s="30"/>
      <c r="W475" s="31"/>
      <c r="X475" s="30" t="n">
        <f aca="false">+AH475</f>
        <v>0</v>
      </c>
      <c r="Y475" s="30"/>
      <c r="AA475" s="23" t="n">
        <v>773.029</v>
      </c>
      <c r="AB475" s="23" t="n">
        <v>0</v>
      </c>
      <c r="AC475" s="23" t="n">
        <v>773.029</v>
      </c>
      <c r="AD475" s="23" t="n">
        <v>0</v>
      </c>
      <c r="AE475" s="23" t="n">
        <v>0</v>
      </c>
      <c r="AF475" s="23" t="n">
        <v>0</v>
      </c>
      <c r="AG475" s="23" t="n">
        <v>773.029</v>
      </c>
      <c r="AH475" s="23" t="n">
        <v>0</v>
      </c>
    </row>
    <row r="476" customFormat="false" ht="19.5" hidden="false" customHeight="true" outlineLevel="0" collapsed="false">
      <c r="A476" s="28" t="s">
        <v>980</v>
      </c>
      <c r="B476" s="28"/>
      <c r="C476" s="29" t="s">
        <v>981</v>
      </c>
      <c r="D476" s="29"/>
      <c r="E476" s="29"/>
      <c r="F476" s="29"/>
      <c r="G476" s="30" t="n">
        <f aca="false">+AA476</f>
        <v>3857.122</v>
      </c>
      <c r="H476" s="31"/>
      <c r="I476" s="30" t="n">
        <f aca="false">+AB476</f>
        <v>0</v>
      </c>
      <c r="J476" s="31"/>
      <c r="K476" s="30" t="n">
        <f aca="false">+AC476</f>
        <v>3857.122</v>
      </c>
      <c r="L476" s="30"/>
      <c r="M476" s="31"/>
      <c r="N476" s="30" t="n">
        <f aca="false">+AD476</f>
        <v>0</v>
      </c>
      <c r="O476" s="30"/>
      <c r="P476" s="31"/>
      <c r="Q476" s="30" t="n">
        <f aca="false">+AE476</f>
        <v>0</v>
      </c>
      <c r="R476" s="31"/>
      <c r="S476" s="30" t="n">
        <f aca="false">+AF476</f>
        <v>0</v>
      </c>
      <c r="T476" s="31"/>
      <c r="U476" s="30" t="n">
        <f aca="false">+AG476</f>
        <v>3857.122</v>
      </c>
      <c r="V476" s="30"/>
      <c r="W476" s="31"/>
      <c r="X476" s="30" t="n">
        <f aca="false">+AH476</f>
        <v>0</v>
      </c>
      <c r="Y476" s="30"/>
      <c r="AA476" s="23" t="n">
        <v>3857.122</v>
      </c>
      <c r="AB476" s="23" t="n">
        <v>0</v>
      </c>
      <c r="AC476" s="23" t="n">
        <v>3857.122</v>
      </c>
      <c r="AD476" s="23" t="n">
        <v>0</v>
      </c>
      <c r="AE476" s="23" t="n">
        <v>0</v>
      </c>
      <c r="AF476" s="23" t="n">
        <v>0</v>
      </c>
      <c r="AG476" s="23" t="n">
        <v>3857.122</v>
      </c>
      <c r="AH476" s="23" t="n">
        <v>0</v>
      </c>
    </row>
    <row r="477" customFormat="false" ht="19.5" hidden="false" customHeight="true" outlineLevel="0" collapsed="false">
      <c r="A477" s="28" t="s">
        <v>982</v>
      </c>
      <c r="B477" s="28"/>
      <c r="C477" s="29" t="s">
        <v>983</v>
      </c>
      <c r="D477" s="29"/>
      <c r="E477" s="29"/>
      <c r="F477" s="29"/>
      <c r="G477" s="30" t="n">
        <f aca="false">+AA477</f>
        <v>47663.16</v>
      </c>
      <c r="H477" s="31"/>
      <c r="I477" s="30" t="n">
        <f aca="false">+AB477</f>
        <v>0</v>
      </c>
      <c r="J477" s="31"/>
      <c r="K477" s="30" t="n">
        <f aca="false">+AC477</f>
        <v>47663.16</v>
      </c>
      <c r="L477" s="30"/>
      <c r="M477" s="31"/>
      <c r="N477" s="30" t="n">
        <f aca="false">+AD477</f>
        <v>0</v>
      </c>
      <c r="O477" s="30"/>
      <c r="P477" s="31"/>
      <c r="Q477" s="30" t="n">
        <f aca="false">+AE477</f>
        <v>0</v>
      </c>
      <c r="R477" s="31"/>
      <c r="S477" s="30" t="n">
        <f aca="false">+AF477</f>
        <v>0</v>
      </c>
      <c r="T477" s="31"/>
      <c r="U477" s="30" t="n">
        <f aca="false">+AG477</f>
        <v>47663.16</v>
      </c>
      <c r="V477" s="30"/>
      <c r="W477" s="31"/>
      <c r="X477" s="30" t="n">
        <f aca="false">+AH477</f>
        <v>0</v>
      </c>
      <c r="Y477" s="30"/>
      <c r="AA477" s="23" t="n">
        <v>47663.16</v>
      </c>
      <c r="AB477" s="23" t="n">
        <v>0</v>
      </c>
      <c r="AC477" s="23" t="n">
        <v>47663.16</v>
      </c>
      <c r="AD477" s="23" t="n">
        <v>0</v>
      </c>
      <c r="AE477" s="23" t="n">
        <v>0</v>
      </c>
      <c r="AF477" s="23" t="n">
        <v>0</v>
      </c>
      <c r="AG477" s="23" t="n">
        <v>47663.16</v>
      </c>
      <c r="AH477" s="23" t="n">
        <v>0</v>
      </c>
    </row>
    <row r="478" customFormat="false" ht="19.5" hidden="false" customHeight="true" outlineLevel="0" collapsed="false">
      <c r="A478" s="28" t="s">
        <v>984</v>
      </c>
      <c r="B478" s="28"/>
      <c r="C478" s="29" t="s">
        <v>985</v>
      </c>
      <c r="D478" s="29"/>
      <c r="E478" s="29"/>
      <c r="F478" s="29"/>
      <c r="G478" s="30" t="n">
        <f aca="false">+AA478</f>
        <v>19084.106</v>
      </c>
      <c r="H478" s="31"/>
      <c r="I478" s="30" t="n">
        <f aca="false">+AB478</f>
        <v>0</v>
      </c>
      <c r="J478" s="31"/>
      <c r="K478" s="30" t="n">
        <f aca="false">+AC478</f>
        <v>19084.106</v>
      </c>
      <c r="L478" s="30"/>
      <c r="M478" s="31"/>
      <c r="N478" s="30" t="n">
        <f aca="false">+AD478</f>
        <v>0</v>
      </c>
      <c r="O478" s="30"/>
      <c r="P478" s="31"/>
      <c r="Q478" s="30" t="n">
        <f aca="false">+AE478</f>
        <v>0</v>
      </c>
      <c r="R478" s="31"/>
      <c r="S478" s="30" t="n">
        <f aca="false">+AF478</f>
        <v>0</v>
      </c>
      <c r="T478" s="31"/>
      <c r="U478" s="30" t="n">
        <f aca="false">+AG478</f>
        <v>19084.106</v>
      </c>
      <c r="V478" s="30"/>
      <c r="W478" s="31"/>
      <c r="X478" s="30" t="n">
        <f aca="false">+AH478</f>
        <v>0</v>
      </c>
      <c r="Y478" s="30"/>
      <c r="AA478" s="23" t="n">
        <v>19084.106</v>
      </c>
      <c r="AB478" s="23" t="n">
        <v>0</v>
      </c>
      <c r="AC478" s="23" t="n">
        <v>19084.106</v>
      </c>
      <c r="AD478" s="23" t="n">
        <v>0</v>
      </c>
      <c r="AE478" s="23" t="n">
        <v>0</v>
      </c>
      <c r="AF478" s="23" t="n">
        <v>0</v>
      </c>
      <c r="AG478" s="23" t="n">
        <v>19084.106</v>
      </c>
      <c r="AH478" s="23" t="n">
        <v>0</v>
      </c>
    </row>
    <row r="479" customFormat="false" ht="19.5" hidden="false" customHeight="true" outlineLevel="0" collapsed="false">
      <c r="A479" s="28" t="s">
        <v>986</v>
      </c>
      <c r="B479" s="28"/>
      <c r="C479" s="29" t="s">
        <v>987</v>
      </c>
      <c r="D479" s="29"/>
      <c r="E479" s="29"/>
      <c r="F479" s="29"/>
      <c r="G479" s="30" t="n">
        <f aca="false">+AA479</f>
        <v>7896.54</v>
      </c>
      <c r="H479" s="31"/>
      <c r="I479" s="30" t="n">
        <f aca="false">+AB479</f>
        <v>0</v>
      </c>
      <c r="J479" s="31"/>
      <c r="K479" s="30" t="n">
        <f aca="false">+AC479</f>
        <v>7896.54</v>
      </c>
      <c r="L479" s="30"/>
      <c r="M479" s="31"/>
      <c r="N479" s="30" t="n">
        <f aca="false">+AD479</f>
        <v>0</v>
      </c>
      <c r="O479" s="30"/>
      <c r="P479" s="31"/>
      <c r="Q479" s="30" t="n">
        <f aca="false">+AE479</f>
        <v>0</v>
      </c>
      <c r="R479" s="31"/>
      <c r="S479" s="30" t="n">
        <f aca="false">+AF479</f>
        <v>0</v>
      </c>
      <c r="T479" s="31"/>
      <c r="U479" s="30" t="n">
        <f aca="false">+AG479</f>
        <v>7896.54</v>
      </c>
      <c r="V479" s="30"/>
      <c r="W479" s="31"/>
      <c r="X479" s="30" t="n">
        <f aca="false">+AH479</f>
        <v>0</v>
      </c>
      <c r="Y479" s="30"/>
      <c r="AA479" s="23" t="n">
        <v>7896.54</v>
      </c>
      <c r="AB479" s="23" t="n">
        <v>0</v>
      </c>
      <c r="AC479" s="23" t="n">
        <v>7896.54</v>
      </c>
      <c r="AD479" s="23" t="n">
        <v>0</v>
      </c>
      <c r="AE479" s="23" t="n">
        <v>0</v>
      </c>
      <c r="AF479" s="23" t="n">
        <v>0</v>
      </c>
      <c r="AG479" s="23" t="n">
        <v>7896.54</v>
      </c>
      <c r="AH479" s="23" t="n">
        <v>0</v>
      </c>
    </row>
    <row r="480" customFormat="false" ht="19.5" hidden="false" customHeight="true" outlineLevel="0" collapsed="false">
      <c r="A480" s="28" t="s">
        <v>988</v>
      </c>
      <c r="B480" s="28"/>
      <c r="C480" s="29" t="s">
        <v>989</v>
      </c>
      <c r="D480" s="29"/>
      <c r="E480" s="29"/>
      <c r="F480" s="29"/>
      <c r="G480" s="30" t="n">
        <f aca="false">+AA480</f>
        <v>518618.73</v>
      </c>
      <c r="H480" s="31"/>
      <c r="I480" s="30" t="n">
        <f aca="false">+AB480</f>
        <v>0</v>
      </c>
      <c r="J480" s="31"/>
      <c r="K480" s="30" t="n">
        <f aca="false">+AC480</f>
        <v>518618.73</v>
      </c>
      <c r="L480" s="30"/>
      <c r="M480" s="31"/>
      <c r="N480" s="30" t="n">
        <f aca="false">+AD480</f>
        <v>0</v>
      </c>
      <c r="O480" s="30"/>
      <c r="P480" s="31"/>
      <c r="Q480" s="30" t="n">
        <f aca="false">+AE480</f>
        <v>0</v>
      </c>
      <c r="R480" s="31"/>
      <c r="S480" s="30" t="n">
        <f aca="false">+AF480</f>
        <v>0</v>
      </c>
      <c r="T480" s="31"/>
      <c r="U480" s="30" t="n">
        <f aca="false">+AG480</f>
        <v>518618.73</v>
      </c>
      <c r="V480" s="30"/>
      <c r="W480" s="31"/>
      <c r="X480" s="30" t="n">
        <f aca="false">+AH480</f>
        <v>0</v>
      </c>
      <c r="Y480" s="30"/>
      <c r="AA480" s="23" t="n">
        <v>518618.73</v>
      </c>
      <c r="AB480" s="23" t="n">
        <v>0</v>
      </c>
      <c r="AC480" s="23" t="n">
        <v>518618.73</v>
      </c>
      <c r="AD480" s="23" t="n">
        <v>0</v>
      </c>
      <c r="AE480" s="23" t="n">
        <v>0</v>
      </c>
      <c r="AF480" s="23" t="n">
        <v>0</v>
      </c>
      <c r="AG480" s="23" t="n">
        <v>518618.73</v>
      </c>
      <c r="AH480" s="23" t="n">
        <v>0</v>
      </c>
    </row>
    <row r="481" customFormat="false" ht="19.5" hidden="false" customHeight="true" outlineLevel="0" collapsed="false">
      <c r="A481" s="28" t="s">
        <v>990</v>
      </c>
      <c r="B481" s="28"/>
      <c r="C481" s="29" t="s">
        <v>991</v>
      </c>
      <c r="D481" s="29"/>
      <c r="E481" s="29"/>
      <c r="F481" s="29"/>
      <c r="G481" s="30" t="n">
        <f aca="false">+AA481</f>
        <v>128083.969</v>
      </c>
      <c r="H481" s="31"/>
      <c r="I481" s="30" t="n">
        <f aca="false">+AB481</f>
        <v>0</v>
      </c>
      <c r="J481" s="31"/>
      <c r="K481" s="30" t="n">
        <f aca="false">+AC481</f>
        <v>128083.969</v>
      </c>
      <c r="L481" s="30"/>
      <c r="M481" s="31"/>
      <c r="N481" s="30" t="n">
        <f aca="false">+AD481</f>
        <v>0</v>
      </c>
      <c r="O481" s="30"/>
      <c r="P481" s="31"/>
      <c r="Q481" s="30" t="n">
        <f aca="false">+AE481</f>
        <v>0</v>
      </c>
      <c r="R481" s="31"/>
      <c r="S481" s="30" t="n">
        <f aca="false">+AF481</f>
        <v>0</v>
      </c>
      <c r="T481" s="31"/>
      <c r="U481" s="30" t="n">
        <f aca="false">+AG481</f>
        <v>128083.969</v>
      </c>
      <c r="V481" s="30"/>
      <c r="W481" s="31"/>
      <c r="X481" s="30" t="n">
        <f aca="false">+AH481</f>
        <v>0</v>
      </c>
      <c r="Y481" s="30"/>
      <c r="AA481" s="23" t="n">
        <v>128083.969</v>
      </c>
      <c r="AB481" s="23" t="n">
        <v>0</v>
      </c>
      <c r="AC481" s="23" t="n">
        <v>128083.969</v>
      </c>
      <c r="AD481" s="23" t="n">
        <v>0</v>
      </c>
      <c r="AE481" s="23" t="n">
        <v>0</v>
      </c>
      <c r="AF481" s="23" t="n">
        <v>0</v>
      </c>
      <c r="AG481" s="23" t="n">
        <v>128083.969</v>
      </c>
      <c r="AH481" s="23" t="n">
        <v>0</v>
      </c>
    </row>
    <row r="482" customFormat="false" ht="19.5" hidden="false" customHeight="true" outlineLevel="0" collapsed="false">
      <c r="A482" s="28" t="s">
        <v>992</v>
      </c>
      <c r="B482" s="28"/>
      <c r="C482" s="29" t="s">
        <v>993</v>
      </c>
      <c r="D482" s="29"/>
      <c r="E482" s="29"/>
      <c r="F482" s="29"/>
      <c r="G482" s="30" t="n">
        <f aca="false">+AA482</f>
        <v>315854.687</v>
      </c>
      <c r="H482" s="31"/>
      <c r="I482" s="30" t="n">
        <f aca="false">+AB482</f>
        <v>0</v>
      </c>
      <c r="J482" s="31"/>
      <c r="K482" s="30" t="n">
        <f aca="false">+AC482</f>
        <v>315854.687</v>
      </c>
      <c r="L482" s="30"/>
      <c r="M482" s="31"/>
      <c r="N482" s="30" t="n">
        <f aca="false">+AD482</f>
        <v>0</v>
      </c>
      <c r="O482" s="30"/>
      <c r="P482" s="31"/>
      <c r="Q482" s="30" t="n">
        <f aca="false">+AE482</f>
        <v>0</v>
      </c>
      <c r="R482" s="31"/>
      <c r="S482" s="30" t="n">
        <f aca="false">+AF482</f>
        <v>0</v>
      </c>
      <c r="T482" s="31"/>
      <c r="U482" s="30" t="n">
        <f aca="false">+AG482</f>
        <v>315854.687</v>
      </c>
      <c r="V482" s="30"/>
      <c r="W482" s="31"/>
      <c r="X482" s="30" t="n">
        <f aca="false">+AH482</f>
        <v>0</v>
      </c>
      <c r="Y482" s="30"/>
      <c r="AA482" s="23" t="n">
        <v>315854.687</v>
      </c>
      <c r="AB482" s="23" t="n">
        <v>0</v>
      </c>
      <c r="AC482" s="23" t="n">
        <v>315854.687</v>
      </c>
      <c r="AD482" s="23" t="n">
        <v>0</v>
      </c>
      <c r="AE482" s="23" t="n">
        <v>0</v>
      </c>
      <c r="AF482" s="23" t="n">
        <v>0</v>
      </c>
      <c r="AG482" s="23" t="n">
        <v>315854.687</v>
      </c>
      <c r="AH482" s="23" t="n">
        <v>0</v>
      </c>
    </row>
    <row r="483" customFormat="false" ht="19.5" hidden="false" customHeight="true" outlineLevel="0" collapsed="false">
      <c r="A483" s="28" t="s">
        <v>994</v>
      </c>
      <c r="B483" s="28"/>
      <c r="C483" s="29" t="s">
        <v>995</v>
      </c>
      <c r="D483" s="29"/>
      <c r="E483" s="29"/>
      <c r="F483" s="29"/>
      <c r="G483" s="30" t="n">
        <f aca="false">+AA483</f>
        <v>357317.448</v>
      </c>
      <c r="H483" s="31"/>
      <c r="I483" s="30" t="n">
        <f aca="false">+AB483</f>
        <v>0</v>
      </c>
      <c r="J483" s="31"/>
      <c r="K483" s="30" t="n">
        <f aca="false">+AC483</f>
        <v>357317.448</v>
      </c>
      <c r="L483" s="30"/>
      <c r="M483" s="31"/>
      <c r="N483" s="30" t="n">
        <f aca="false">+AD483</f>
        <v>0</v>
      </c>
      <c r="O483" s="30"/>
      <c r="P483" s="31"/>
      <c r="Q483" s="30" t="n">
        <f aca="false">+AE483</f>
        <v>0</v>
      </c>
      <c r="R483" s="31"/>
      <c r="S483" s="30" t="n">
        <f aca="false">+AF483</f>
        <v>0</v>
      </c>
      <c r="T483" s="31"/>
      <c r="U483" s="30" t="n">
        <f aca="false">+AG483</f>
        <v>357317.448</v>
      </c>
      <c r="V483" s="30"/>
      <c r="W483" s="31"/>
      <c r="X483" s="30" t="n">
        <f aca="false">+AH483</f>
        <v>0</v>
      </c>
      <c r="Y483" s="30"/>
      <c r="AA483" s="23" t="n">
        <v>357317.448</v>
      </c>
      <c r="AB483" s="23" t="n">
        <v>0</v>
      </c>
      <c r="AC483" s="23" t="n">
        <v>357317.448</v>
      </c>
      <c r="AD483" s="23" t="n">
        <v>0</v>
      </c>
      <c r="AE483" s="23" t="n">
        <v>0</v>
      </c>
      <c r="AF483" s="23" t="n">
        <v>0</v>
      </c>
      <c r="AG483" s="23" t="n">
        <v>357317.448</v>
      </c>
      <c r="AH483" s="23" t="n">
        <v>0</v>
      </c>
    </row>
    <row r="484" customFormat="false" ht="19.5" hidden="false" customHeight="true" outlineLevel="0" collapsed="false">
      <c r="A484" s="28" t="s">
        <v>996</v>
      </c>
      <c r="B484" s="28"/>
      <c r="C484" s="29" t="s">
        <v>997</v>
      </c>
      <c r="D484" s="29"/>
      <c r="E484" s="29"/>
      <c r="F484" s="29"/>
      <c r="G484" s="30" t="n">
        <f aca="false">+AA484</f>
        <v>932.148</v>
      </c>
      <c r="H484" s="31"/>
      <c r="I484" s="30" t="n">
        <f aca="false">+AB484</f>
        <v>0</v>
      </c>
      <c r="J484" s="31"/>
      <c r="K484" s="30" t="n">
        <f aca="false">+AC484</f>
        <v>932.148</v>
      </c>
      <c r="L484" s="30"/>
      <c r="M484" s="31"/>
      <c r="N484" s="30" t="n">
        <f aca="false">+AD484</f>
        <v>0</v>
      </c>
      <c r="O484" s="30"/>
      <c r="P484" s="31"/>
      <c r="Q484" s="30" t="n">
        <f aca="false">+AE484</f>
        <v>0</v>
      </c>
      <c r="R484" s="31"/>
      <c r="S484" s="30" t="n">
        <f aca="false">+AF484</f>
        <v>0</v>
      </c>
      <c r="T484" s="31"/>
      <c r="U484" s="30" t="n">
        <f aca="false">+AG484</f>
        <v>932.148</v>
      </c>
      <c r="V484" s="30"/>
      <c r="W484" s="31"/>
      <c r="X484" s="30" t="n">
        <f aca="false">+AH484</f>
        <v>0</v>
      </c>
      <c r="Y484" s="30"/>
      <c r="AA484" s="23" t="n">
        <v>932.148</v>
      </c>
      <c r="AB484" s="23" t="n">
        <v>0</v>
      </c>
      <c r="AC484" s="23" t="n">
        <v>932.148</v>
      </c>
      <c r="AD484" s="23" t="n">
        <v>0</v>
      </c>
      <c r="AE484" s="23" t="n">
        <v>0</v>
      </c>
      <c r="AF484" s="23" t="n">
        <v>0</v>
      </c>
      <c r="AG484" s="23" t="n">
        <v>932.148</v>
      </c>
      <c r="AH484" s="23" t="n">
        <v>0</v>
      </c>
    </row>
    <row r="485" customFormat="false" ht="19.5" hidden="false" customHeight="true" outlineLevel="0" collapsed="false">
      <c r="A485" s="28" t="s">
        <v>998</v>
      </c>
      <c r="B485" s="28"/>
      <c r="C485" s="29" t="s">
        <v>999</v>
      </c>
      <c r="D485" s="29"/>
      <c r="E485" s="29"/>
      <c r="F485" s="29"/>
      <c r="G485" s="30" t="n">
        <f aca="false">+AA485</f>
        <v>1335645.618</v>
      </c>
      <c r="H485" s="31"/>
      <c r="I485" s="30" t="n">
        <f aca="false">+AB485</f>
        <v>0</v>
      </c>
      <c r="J485" s="31"/>
      <c r="K485" s="30" t="n">
        <f aca="false">+AC485</f>
        <v>1335645.618</v>
      </c>
      <c r="L485" s="30"/>
      <c r="M485" s="31"/>
      <c r="N485" s="30" t="n">
        <f aca="false">+AD485</f>
        <v>0</v>
      </c>
      <c r="O485" s="30"/>
      <c r="P485" s="31"/>
      <c r="Q485" s="30" t="n">
        <f aca="false">+AE485</f>
        <v>0</v>
      </c>
      <c r="R485" s="31"/>
      <c r="S485" s="30" t="n">
        <f aca="false">+AF485</f>
        <v>0</v>
      </c>
      <c r="T485" s="31"/>
      <c r="U485" s="30" t="n">
        <f aca="false">+AG485</f>
        <v>1335645.618</v>
      </c>
      <c r="V485" s="30"/>
      <c r="W485" s="31"/>
      <c r="X485" s="30" t="n">
        <f aca="false">+AH485</f>
        <v>0</v>
      </c>
      <c r="Y485" s="30"/>
      <c r="AA485" s="23" t="n">
        <v>1335645.618</v>
      </c>
      <c r="AB485" s="23" t="n">
        <v>0</v>
      </c>
      <c r="AC485" s="23" t="n">
        <v>1335645.618</v>
      </c>
      <c r="AD485" s="23" t="n">
        <v>0</v>
      </c>
      <c r="AE485" s="23" t="n">
        <v>0</v>
      </c>
      <c r="AF485" s="23" t="n">
        <v>0</v>
      </c>
      <c r="AG485" s="23" t="n">
        <v>1335645.618</v>
      </c>
      <c r="AH485" s="23" t="n">
        <v>0</v>
      </c>
    </row>
    <row r="486" customFormat="false" ht="19.5" hidden="false" customHeight="true" outlineLevel="0" collapsed="false">
      <c r="A486" s="28" t="s">
        <v>1000</v>
      </c>
      <c r="B486" s="28"/>
      <c r="C486" s="29" t="s">
        <v>1001</v>
      </c>
      <c r="D486" s="29"/>
      <c r="E486" s="29"/>
      <c r="F486" s="29"/>
      <c r="G486" s="30" t="n">
        <f aca="false">+AA486</f>
        <v>400657.858</v>
      </c>
      <c r="H486" s="31"/>
      <c r="I486" s="30" t="n">
        <f aca="false">+AB486</f>
        <v>0</v>
      </c>
      <c r="J486" s="31"/>
      <c r="K486" s="30" t="n">
        <f aca="false">+AC486</f>
        <v>400657.858</v>
      </c>
      <c r="L486" s="30"/>
      <c r="M486" s="31"/>
      <c r="N486" s="30" t="n">
        <f aca="false">+AD486</f>
        <v>0</v>
      </c>
      <c r="O486" s="30"/>
      <c r="P486" s="31"/>
      <c r="Q486" s="30" t="n">
        <f aca="false">+AE486</f>
        <v>0</v>
      </c>
      <c r="R486" s="31"/>
      <c r="S486" s="30" t="n">
        <f aca="false">+AF486</f>
        <v>0</v>
      </c>
      <c r="T486" s="31"/>
      <c r="U486" s="30" t="n">
        <f aca="false">+AG486</f>
        <v>400657.858</v>
      </c>
      <c r="V486" s="30"/>
      <c r="W486" s="31"/>
      <c r="X486" s="30" t="n">
        <f aca="false">+AH486</f>
        <v>0</v>
      </c>
      <c r="Y486" s="30"/>
      <c r="AA486" s="23" t="n">
        <v>400657.858</v>
      </c>
      <c r="AB486" s="23" t="n">
        <v>0</v>
      </c>
      <c r="AC486" s="23" t="n">
        <v>400657.858</v>
      </c>
      <c r="AD486" s="23" t="n">
        <v>0</v>
      </c>
      <c r="AE486" s="23" t="n">
        <v>0</v>
      </c>
      <c r="AF486" s="23" t="n">
        <v>0</v>
      </c>
      <c r="AG486" s="23" t="n">
        <v>400657.858</v>
      </c>
      <c r="AH486" s="23" t="n">
        <v>0</v>
      </c>
    </row>
    <row r="487" customFormat="false" ht="19.5" hidden="false" customHeight="true" outlineLevel="0" collapsed="false">
      <c r="A487" s="28" t="s">
        <v>1002</v>
      </c>
      <c r="B487" s="28"/>
      <c r="C487" s="29" t="s">
        <v>1003</v>
      </c>
      <c r="D487" s="29"/>
      <c r="E487" s="29"/>
      <c r="F487" s="29"/>
      <c r="G487" s="30" t="n">
        <f aca="false">+AA487</f>
        <v>570</v>
      </c>
      <c r="H487" s="31"/>
      <c r="I487" s="30" t="n">
        <f aca="false">+AB487</f>
        <v>0</v>
      </c>
      <c r="J487" s="31"/>
      <c r="K487" s="30" t="n">
        <f aca="false">+AC487</f>
        <v>570</v>
      </c>
      <c r="L487" s="30"/>
      <c r="M487" s="31"/>
      <c r="N487" s="30" t="n">
        <f aca="false">+AD487</f>
        <v>0</v>
      </c>
      <c r="O487" s="30"/>
      <c r="P487" s="31"/>
      <c r="Q487" s="30" t="n">
        <f aca="false">+AE487</f>
        <v>0</v>
      </c>
      <c r="R487" s="31"/>
      <c r="S487" s="30" t="n">
        <f aca="false">+AF487</f>
        <v>0</v>
      </c>
      <c r="T487" s="31"/>
      <c r="U487" s="30" t="n">
        <f aca="false">+AG487</f>
        <v>570</v>
      </c>
      <c r="V487" s="30"/>
      <c r="W487" s="31"/>
      <c r="X487" s="30" t="n">
        <f aca="false">+AH487</f>
        <v>0</v>
      </c>
      <c r="Y487" s="30"/>
      <c r="AA487" s="23" t="n">
        <v>570</v>
      </c>
      <c r="AB487" s="23" t="n">
        <v>0</v>
      </c>
      <c r="AC487" s="23" t="n">
        <v>570</v>
      </c>
      <c r="AD487" s="23" t="n">
        <v>0</v>
      </c>
      <c r="AE487" s="23" t="n">
        <v>0</v>
      </c>
      <c r="AF487" s="23" t="n">
        <v>0</v>
      </c>
      <c r="AG487" s="23" t="n">
        <v>570</v>
      </c>
      <c r="AH487" s="23" t="n">
        <v>0</v>
      </c>
    </row>
    <row r="488" customFormat="false" ht="19.5" hidden="false" customHeight="true" outlineLevel="0" collapsed="false">
      <c r="A488" s="28" t="s">
        <v>1004</v>
      </c>
      <c r="B488" s="28"/>
      <c r="C488" s="29" t="s">
        <v>1005</v>
      </c>
      <c r="D488" s="29"/>
      <c r="E488" s="29"/>
      <c r="F488" s="29"/>
      <c r="G488" s="30" t="n">
        <f aca="false">+AA488</f>
        <v>230425.399</v>
      </c>
      <c r="H488" s="31"/>
      <c r="I488" s="30" t="n">
        <f aca="false">+AB488</f>
        <v>131716.171</v>
      </c>
      <c r="J488" s="31"/>
      <c r="K488" s="30" t="n">
        <f aca="false">+AC488</f>
        <v>98709.228</v>
      </c>
      <c r="L488" s="30"/>
      <c r="M488" s="31"/>
      <c r="N488" s="30" t="n">
        <f aca="false">+AD488</f>
        <v>0</v>
      </c>
      <c r="O488" s="30"/>
      <c r="P488" s="31"/>
      <c r="Q488" s="30" t="n">
        <f aca="false">+AE488</f>
        <v>0</v>
      </c>
      <c r="R488" s="31"/>
      <c r="S488" s="30" t="n">
        <f aca="false">+AF488</f>
        <v>0</v>
      </c>
      <c r="T488" s="31"/>
      <c r="U488" s="30" t="n">
        <f aca="false">+AG488</f>
        <v>98709.228</v>
      </c>
      <c r="V488" s="30"/>
      <c r="W488" s="31"/>
      <c r="X488" s="30" t="n">
        <f aca="false">+AH488</f>
        <v>0</v>
      </c>
      <c r="Y488" s="30"/>
      <c r="AA488" s="23" t="n">
        <v>230425.399</v>
      </c>
      <c r="AB488" s="23" t="n">
        <v>131716.171</v>
      </c>
      <c r="AC488" s="23" t="n">
        <v>98709.228</v>
      </c>
      <c r="AD488" s="23" t="n">
        <v>0</v>
      </c>
      <c r="AE488" s="23" t="n">
        <v>0</v>
      </c>
      <c r="AF488" s="23" t="n">
        <v>0</v>
      </c>
      <c r="AG488" s="23" t="n">
        <v>98709.228</v>
      </c>
      <c r="AH488" s="23" t="n">
        <v>0</v>
      </c>
    </row>
    <row r="489" customFormat="false" ht="19.5" hidden="false" customHeight="true" outlineLevel="0" collapsed="false">
      <c r="A489" s="28" t="s">
        <v>1006</v>
      </c>
      <c r="B489" s="28"/>
      <c r="C489" s="29" t="s">
        <v>1007</v>
      </c>
      <c r="D489" s="29"/>
      <c r="E489" s="29"/>
      <c r="F489" s="29"/>
      <c r="G489" s="30" t="n">
        <f aca="false">+AA489</f>
        <v>69688.044</v>
      </c>
      <c r="H489" s="31"/>
      <c r="I489" s="30" t="n">
        <f aca="false">+AB489</f>
        <v>0</v>
      </c>
      <c r="J489" s="31"/>
      <c r="K489" s="30" t="n">
        <f aca="false">+AC489</f>
        <v>69688.044</v>
      </c>
      <c r="L489" s="30"/>
      <c r="M489" s="31"/>
      <c r="N489" s="30" t="n">
        <f aca="false">+AD489</f>
        <v>0</v>
      </c>
      <c r="O489" s="30"/>
      <c r="P489" s="31"/>
      <c r="Q489" s="30" t="n">
        <f aca="false">+AE489</f>
        <v>0</v>
      </c>
      <c r="R489" s="31"/>
      <c r="S489" s="30" t="n">
        <f aca="false">+AF489</f>
        <v>0</v>
      </c>
      <c r="T489" s="31"/>
      <c r="U489" s="30" t="n">
        <f aca="false">+AG489</f>
        <v>69688.044</v>
      </c>
      <c r="V489" s="30"/>
      <c r="W489" s="31"/>
      <c r="X489" s="30" t="n">
        <f aca="false">+AH489</f>
        <v>0</v>
      </c>
      <c r="Y489" s="30"/>
      <c r="AA489" s="23" t="n">
        <v>69688.044</v>
      </c>
      <c r="AB489" s="23" t="n">
        <v>0</v>
      </c>
      <c r="AC489" s="23" t="n">
        <v>69688.044</v>
      </c>
      <c r="AD489" s="23" t="n">
        <v>0</v>
      </c>
      <c r="AE489" s="23" t="n">
        <v>0</v>
      </c>
      <c r="AF489" s="23" t="n">
        <v>0</v>
      </c>
      <c r="AG489" s="23" t="n">
        <v>69688.044</v>
      </c>
      <c r="AH489" s="23" t="n">
        <v>0</v>
      </c>
    </row>
    <row r="490" customFormat="false" ht="19.5" hidden="false" customHeight="true" outlineLevel="0" collapsed="false">
      <c r="A490" s="28" t="s">
        <v>1008</v>
      </c>
      <c r="B490" s="28"/>
      <c r="C490" s="29" t="s">
        <v>1009</v>
      </c>
      <c r="D490" s="29"/>
      <c r="E490" s="29"/>
      <c r="F490" s="29"/>
      <c r="G490" s="30" t="n">
        <f aca="false">+AA490</f>
        <v>56.365</v>
      </c>
      <c r="H490" s="31"/>
      <c r="I490" s="30" t="n">
        <f aca="false">+AB490</f>
        <v>0</v>
      </c>
      <c r="J490" s="31"/>
      <c r="K490" s="30" t="n">
        <f aca="false">+AC490</f>
        <v>56.365</v>
      </c>
      <c r="L490" s="30"/>
      <c r="M490" s="31"/>
      <c r="N490" s="30" t="n">
        <f aca="false">+AD490</f>
        <v>0</v>
      </c>
      <c r="O490" s="30"/>
      <c r="P490" s="31"/>
      <c r="Q490" s="30" t="n">
        <f aca="false">+AE490</f>
        <v>0</v>
      </c>
      <c r="R490" s="31"/>
      <c r="S490" s="30" t="n">
        <f aca="false">+AF490</f>
        <v>0</v>
      </c>
      <c r="T490" s="31"/>
      <c r="U490" s="30" t="n">
        <f aca="false">+AG490</f>
        <v>56.365</v>
      </c>
      <c r="V490" s="30"/>
      <c r="W490" s="31"/>
      <c r="X490" s="30" t="n">
        <f aca="false">+AH490</f>
        <v>0</v>
      </c>
      <c r="Y490" s="30"/>
      <c r="AA490" s="23" t="n">
        <v>56.365</v>
      </c>
      <c r="AB490" s="23" t="n">
        <v>0</v>
      </c>
      <c r="AC490" s="23" t="n">
        <v>56.365</v>
      </c>
      <c r="AD490" s="23" t="n">
        <v>0</v>
      </c>
      <c r="AE490" s="23" t="n">
        <v>0</v>
      </c>
      <c r="AF490" s="23" t="n">
        <v>0</v>
      </c>
      <c r="AG490" s="23" t="n">
        <v>56.365</v>
      </c>
      <c r="AH490" s="23" t="n">
        <v>0</v>
      </c>
    </row>
    <row r="491" customFormat="false" ht="19.5" hidden="false" customHeight="true" outlineLevel="0" collapsed="false">
      <c r="A491" s="28" t="s">
        <v>1010</v>
      </c>
      <c r="B491" s="28"/>
      <c r="C491" s="29" t="s">
        <v>1011</v>
      </c>
      <c r="D491" s="29"/>
      <c r="E491" s="29"/>
      <c r="F491" s="29"/>
      <c r="G491" s="30" t="n">
        <f aca="false">+AA491</f>
        <v>54131.193</v>
      </c>
      <c r="H491" s="31"/>
      <c r="I491" s="30" t="n">
        <f aca="false">+AB491</f>
        <v>0</v>
      </c>
      <c r="J491" s="31"/>
      <c r="K491" s="30" t="n">
        <f aca="false">+AC491</f>
        <v>54131.193</v>
      </c>
      <c r="L491" s="30"/>
      <c r="M491" s="31"/>
      <c r="N491" s="30" t="n">
        <f aca="false">+AD491</f>
        <v>0</v>
      </c>
      <c r="O491" s="30"/>
      <c r="P491" s="31"/>
      <c r="Q491" s="30" t="n">
        <f aca="false">+AE491</f>
        <v>0</v>
      </c>
      <c r="R491" s="31"/>
      <c r="S491" s="30" t="n">
        <f aca="false">+AF491</f>
        <v>0</v>
      </c>
      <c r="T491" s="31"/>
      <c r="U491" s="30" t="n">
        <f aca="false">+AG491</f>
        <v>54131.193</v>
      </c>
      <c r="V491" s="30"/>
      <c r="W491" s="31"/>
      <c r="X491" s="30" t="n">
        <f aca="false">+AH491</f>
        <v>0</v>
      </c>
      <c r="Y491" s="30"/>
      <c r="AA491" s="23" t="n">
        <v>54131.193</v>
      </c>
      <c r="AB491" s="23" t="n">
        <v>0</v>
      </c>
      <c r="AC491" s="23" t="n">
        <v>54131.193</v>
      </c>
      <c r="AD491" s="23" t="n">
        <v>0</v>
      </c>
      <c r="AE491" s="23" t="n">
        <v>0</v>
      </c>
      <c r="AF491" s="23" t="n">
        <v>0</v>
      </c>
      <c r="AG491" s="23" t="n">
        <v>54131.193</v>
      </c>
      <c r="AH491" s="23" t="n">
        <v>0</v>
      </c>
    </row>
    <row r="492" customFormat="false" ht="19.5" hidden="false" customHeight="true" outlineLevel="0" collapsed="false">
      <c r="A492" s="28" t="s">
        <v>1012</v>
      </c>
      <c r="B492" s="28"/>
      <c r="C492" s="29" t="s">
        <v>1013</v>
      </c>
      <c r="D492" s="29"/>
      <c r="E492" s="29"/>
      <c r="F492" s="29"/>
      <c r="G492" s="30" t="n">
        <f aca="false">+AA492</f>
        <v>6040.899</v>
      </c>
      <c r="H492" s="31"/>
      <c r="I492" s="30" t="n">
        <f aca="false">+AB492</f>
        <v>0</v>
      </c>
      <c r="J492" s="31"/>
      <c r="K492" s="30" t="n">
        <f aca="false">+AC492</f>
        <v>6040.899</v>
      </c>
      <c r="L492" s="30"/>
      <c r="M492" s="31"/>
      <c r="N492" s="30" t="n">
        <f aca="false">+AD492</f>
        <v>0</v>
      </c>
      <c r="O492" s="30"/>
      <c r="P492" s="31"/>
      <c r="Q492" s="30" t="n">
        <f aca="false">+AE492</f>
        <v>0</v>
      </c>
      <c r="R492" s="31"/>
      <c r="S492" s="30" t="n">
        <f aca="false">+AF492</f>
        <v>0</v>
      </c>
      <c r="T492" s="31"/>
      <c r="U492" s="30" t="n">
        <f aca="false">+AG492</f>
        <v>6040.899</v>
      </c>
      <c r="V492" s="30"/>
      <c r="W492" s="31"/>
      <c r="X492" s="30" t="n">
        <f aca="false">+AH492</f>
        <v>0</v>
      </c>
      <c r="Y492" s="30"/>
      <c r="AA492" s="23" t="n">
        <v>6040.899</v>
      </c>
      <c r="AB492" s="23" t="n">
        <v>0</v>
      </c>
      <c r="AC492" s="23" t="n">
        <v>6040.899</v>
      </c>
      <c r="AD492" s="23" t="n">
        <v>0</v>
      </c>
      <c r="AE492" s="23" t="n">
        <v>0</v>
      </c>
      <c r="AF492" s="23" t="n">
        <v>0</v>
      </c>
      <c r="AG492" s="23" t="n">
        <v>6040.899</v>
      </c>
      <c r="AH492" s="23" t="n">
        <v>0</v>
      </c>
    </row>
    <row r="493" customFormat="false" ht="19.5" hidden="false" customHeight="true" outlineLevel="0" collapsed="false">
      <c r="A493" s="28" t="s">
        <v>1014</v>
      </c>
      <c r="B493" s="28"/>
      <c r="C493" s="29" t="s">
        <v>1015</v>
      </c>
      <c r="D493" s="29"/>
      <c r="E493" s="29"/>
      <c r="F493" s="29"/>
      <c r="G493" s="30" t="n">
        <f aca="false">+AA493</f>
        <v>11441.794</v>
      </c>
      <c r="H493" s="31"/>
      <c r="I493" s="30" t="n">
        <f aca="false">+AB493</f>
        <v>0</v>
      </c>
      <c r="J493" s="31"/>
      <c r="K493" s="30" t="n">
        <f aca="false">+AC493</f>
        <v>11441.794</v>
      </c>
      <c r="L493" s="30"/>
      <c r="M493" s="31"/>
      <c r="N493" s="30" t="n">
        <f aca="false">+AD493</f>
        <v>0</v>
      </c>
      <c r="O493" s="30"/>
      <c r="P493" s="31"/>
      <c r="Q493" s="30" t="n">
        <f aca="false">+AE493</f>
        <v>0</v>
      </c>
      <c r="R493" s="31"/>
      <c r="S493" s="30" t="n">
        <f aca="false">+AF493</f>
        <v>0</v>
      </c>
      <c r="T493" s="31"/>
      <c r="U493" s="30" t="n">
        <f aca="false">+AG493</f>
        <v>11441.794</v>
      </c>
      <c r="V493" s="30"/>
      <c r="W493" s="31"/>
      <c r="X493" s="30" t="n">
        <f aca="false">+AH493</f>
        <v>0</v>
      </c>
      <c r="Y493" s="30"/>
      <c r="AA493" s="23" t="n">
        <v>11441.794</v>
      </c>
      <c r="AB493" s="23" t="n">
        <v>0</v>
      </c>
      <c r="AC493" s="23" t="n">
        <v>11441.794</v>
      </c>
      <c r="AD493" s="23" t="n">
        <v>0</v>
      </c>
      <c r="AE493" s="23" t="n">
        <v>0</v>
      </c>
      <c r="AF493" s="23" t="n">
        <v>0</v>
      </c>
      <c r="AG493" s="23" t="n">
        <v>11441.794</v>
      </c>
      <c r="AH493" s="23" t="n">
        <v>0</v>
      </c>
    </row>
    <row r="494" customFormat="false" ht="19.5" hidden="false" customHeight="true" outlineLevel="0" collapsed="false">
      <c r="A494" s="28" t="s">
        <v>1016</v>
      </c>
      <c r="B494" s="28"/>
      <c r="C494" s="29" t="s">
        <v>925</v>
      </c>
      <c r="D494" s="29"/>
      <c r="E494" s="29"/>
      <c r="F494" s="29"/>
      <c r="G494" s="30" t="n">
        <f aca="false">+AA494</f>
        <v>4095658.592</v>
      </c>
      <c r="H494" s="31"/>
      <c r="I494" s="30" t="n">
        <f aca="false">+AB494</f>
        <v>0</v>
      </c>
      <c r="J494" s="31"/>
      <c r="K494" s="30" t="n">
        <f aca="false">+AC494</f>
        <v>4095658.592</v>
      </c>
      <c r="L494" s="30"/>
      <c r="M494" s="31"/>
      <c r="N494" s="30" t="n">
        <f aca="false">+AD494</f>
        <v>0</v>
      </c>
      <c r="O494" s="30"/>
      <c r="P494" s="31"/>
      <c r="Q494" s="30" t="n">
        <f aca="false">+AE494</f>
        <v>0</v>
      </c>
      <c r="R494" s="31"/>
      <c r="S494" s="30" t="n">
        <f aca="false">+AF494</f>
        <v>0</v>
      </c>
      <c r="T494" s="31"/>
      <c r="U494" s="30" t="n">
        <f aca="false">+AG494</f>
        <v>4095658.592</v>
      </c>
      <c r="V494" s="30"/>
      <c r="W494" s="31"/>
      <c r="X494" s="30" t="n">
        <f aca="false">+AH494</f>
        <v>0</v>
      </c>
      <c r="Y494" s="30"/>
      <c r="AA494" s="23" t="n">
        <v>4095658.592</v>
      </c>
      <c r="AB494" s="23" t="n">
        <v>0</v>
      </c>
      <c r="AC494" s="23" t="n">
        <v>4095658.592</v>
      </c>
      <c r="AD494" s="23" t="n">
        <v>0</v>
      </c>
      <c r="AE494" s="23" t="n">
        <v>0</v>
      </c>
      <c r="AF494" s="23" t="n">
        <v>0</v>
      </c>
      <c r="AG494" s="23" t="n">
        <v>4095658.592</v>
      </c>
      <c r="AH494" s="23" t="n">
        <v>0</v>
      </c>
    </row>
    <row r="495" customFormat="false" ht="19.5" hidden="false" customHeight="true" outlineLevel="0" collapsed="false">
      <c r="A495" s="28" t="s">
        <v>1017</v>
      </c>
      <c r="B495" s="28"/>
      <c r="C495" s="29" t="s">
        <v>1018</v>
      </c>
      <c r="D495" s="29"/>
      <c r="E495" s="29"/>
      <c r="F495" s="29"/>
      <c r="G495" s="30" t="n">
        <f aca="false">+AA495</f>
        <v>11896.902</v>
      </c>
      <c r="H495" s="31"/>
      <c r="I495" s="30" t="n">
        <f aca="false">+AB495</f>
        <v>0</v>
      </c>
      <c r="J495" s="31"/>
      <c r="K495" s="30" t="n">
        <f aca="false">+AC495</f>
        <v>11896.902</v>
      </c>
      <c r="L495" s="30"/>
      <c r="M495" s="31"/>
      <c r="N495" s="30" t="n">
        <f aca="false">+AD495</f>
        <v>0</v>
      </c>
      <c r="O495" s="30"/>
      <c r="P495" s="31"/>
      <c r="Q495" s="30" t="n">
        <f aca="false">+AE495</f>
        <v>0</v>
      </c>
      <c r="R495" s="31"/>
      <c r="S495" s="30" t="n">
        <f aca="false">+AF495</f>
        <v>0</v>
      </c>
      <c r="T495" s="31"/>
      <c r="U495" s="30" t="n">
        <f aca="false">+AG495</f>
        <v>11896.902</v>
      </c>
      <c r="V495" s="30"/>
      <c r="W495" s="31"/>
      <c r="X495" s="30" t="n">
        <f aca="false">+AH495</f>
        <v>0</v>
      </c>
      <c r="Y495" s="30"/>
      <c r="AA495" s="23" t="n">
        <v>11896.902</v>
      </c>
      <c r="AB495" s="23" t="n">
        <v>0</v>
      </c>
      <c r="AC495" s="23" t="n">
        <v>11896.902</v>
      </c>
      <c r="AD495" s="23" t="n">
        <v>0</v>
      </c>
      <c r="AE495" s="23" t="n">
        <v>0</v>
      </c>
      <c r="AF495" s="23" t="n">
        <v>0</v>
      </c>
      <c r="AG495" s="23" t="n">
        <v>11896.902</v>
      </c>
      <c r="AH495" s="23" t="n">
        <v>0</v>
      </c>
    </row>
    <row r="496" customFormat="false" ht="19.5" hidden="false" customHeight="true" outlineLevel="0" collapsed="false">
      <c r="A496" s="28" t="s">
        <v>1019</v>
      </c>
      <c r="B496" s="28"/>
      <c r="C496" s="29" t="s">
        <v>929</v>
      </c>
      <c r="D496" s="29"/>
      <c r="E496" s="29"/>
      <c r="F496" s="29"/>
      <c r="G496" s="30" t="n">
        <f aca="false">+AA496</f>
        <v>9900</v>
      </c>
      <c r="H496" s="31"/>
      <c r="I496" s="30" t="n">
        <f aca="false">+AB496</f>
        <v>0</v>
      </c>
      <c r="J496" s="31"/>
      <c r="K496" s="30" t="n">
        <f aca="false">+AC496</f>
        <v>9900</v>
      </c>
      <c r="L496" s="30"/>
      <c r="M496" s="31"/>
      <c r="N496" s="30" t="n">
        <f aca="false">+AD496</f>
        <v>0</v>
      </c>
      <c r="O496" s="30"/>
      <c r="P496" s="31"/>
      <c r="Q496" s="30" t="n">
        <f aca="false">+AE496</f>
        <v>0</v>
      </c>
      <c r="R496" s="31"/>
      <c r="S496" s="30" t="n">
        <f aca="false">+AF496</f>
        <v>0</v>
      </c>
      <c r="T496" s="31"/>
      <c r="U496" s="30" t="n">
        <f aca="false">+AG496</f>
        <v>9900</v>
      </c>
      <c r="V496" s="30"/>
      <c r="W496" s="31"/>
      <c r="X496" s="30" t="n">
        <f aca="false">+AH496</f>
        <v>0</v>
      </c>
      <c r="Y496" s="30"/>
      <c r="AA496" s="23" t="n">
        <v>9900</v>
      </c>
      <c r="AB496" s="23" t="n">
        <v>0</v>
      </c>
      <c r="AC496" s="23" t="n">
        <v>9900</v>
      </c>
      <c r="AD496" s="23" t="n">
        <v>0</v>
      </c>
      <c r="AE496" s="23" t="n">
        <v>0</v>
      </c>
      <c r="AF496" s="23" t="n">
        <v>0</v>
      </c>
      <c r="AG496" s="23" t="n">
        <v>9900</v>
      </c>
      <c r="AH496" s="23" t="n">
        <v>0</v>
      </c>
    </row>
    <row r="497" customFormat="false" ht="19.5" hidden="false" customHeight="true" outlineLevel="0" collapsed="false">
      <c r="A497" s="28" t="s">
        <v>1020</v>
      </c>
      <c r="B497" s="28"/>
      <c r="C497" s="29" t="s">
        <v>1021</v>
      </c>
      <c r="D497" s="29"/>
      <c r="E497" s="29"/>
      <c r="F497" s="29"/>
      <c r="G497" s="30" t="n">
        <f aca="false">+AA497</f>
        <v>291.033</v>
      </c>
      <c r="H497" s="31"/>
      <c r="I497" s="30" t="n">
        <f aca="false">+AB497</f>
        <v>0</v>
      </c>
      <c r="J497" s="31"/>
      <c r="K497" s="30" t="n">
        <f aca="false">+AC497</f>
        <v>291.033</v>
      </c>
      <c r="L497" s="30"/>
      <c r="M497" s="31"/>
      <c r="N497" s="30" t="n">
        <f aca="false">+AD497</f>
        <v>0</v>
      </c>
      <c r="O497" s="30"/>
      <c r="P497" s="31"/>
      <c r="Q497" s="30" t="n">
        <f aca="false">+AE497</f>
        <v>0</v>
      </c>
      <c r="R497" s="31"/>
      <c r="S497" s="30" t="n">
        <f aca="false">+AF497</f>
        <v>0</v>
      </c>
      <c r="T497" s="31"/>
      <c r="U497" s="30" t="n">
        <f aca="false">+AG497</f>
        <v>291.033</v>
      </c>
      <c r="V497" s="30"/>
      <c r="W497" s="31"/>
      <c r="X497" s="30" t="n">
        <f aca="false">+AH497</f>
        <v>0</v>
      </c>
      <c r="Y497" s="30"/>
      <c r="AA497" s="23" t="n">
        <v>291.033</v>
      </c>
      <c r="AB497" s="23" t="n">
        <v>0</v>
      </c>
      <c r="AC497" s="23" t="n">
        <v>291.033</v>
      </c>
      <c r="AD497" s="23" t="n">
        <v>0</v>
      </c>
      <c r="AE497" s="23" t="n">
        <v>0</v>
      </c>
      <c r="AF497" s="23" t="n">
        <v>0</v>
      </c>
      <c r="AG497" s="23" t="n">
        <v>291.033</v>
      </c>
      <c r="AH497" s="23" t="n">
        <v>0</v>
      </c>
    </row>
    <row r="498" customFormat="false" ht="19.5" hidden="false" customHeight="true" outlineLevel="0" collapsed="false">
      <c r="A498" s="28" t="s">
        <v>1022</v>
      </c>
      <c r="B498" s="28"/>
      <c r="C498" s="29" t="s">
        <v>931</v>
      </c>
      <c r="D498" s="29"/>
      <c r="E498" s="29"/>
      <c r="F498" s="29"/>
      <c r="G498" s="30" t="n">
        <f aca="false">+AA498</f>
        <v>6410.688</v>
      </c>
      <c r="H498" s="31"/>
      <c r="I498" s="30" t="n">
        <f aca="false">+AB498</f>
        <v>0</v>
      </c>
      <c r="J498" s="31"/>
      <c r="K498" s="30" t="n">
        <f aca="false">+AC498</f>
        <v>6410.688</v>
      </c>
      <c r="L498" s="30"/>
      <c r="M498" s="31"/>
      <c r="N498" s="30" t="n">
        <f aca="false">+AD498</f>
        <v>0</v>
      </c>
      <c r="O498" s="30"/>
      <c r="P498" s="31"/>
      <c r="Q498" s="30" t="n">
        <f aca="false">+AE498</f>
        <v>0</v>
      </c>
      <c r="R498" s="31"/>
      <c r="S498" s="30" t="n">
        <f aca="false">+AF498</f>
        <v>0</v>
      </c>
      <c r="T498" s="31"/>
      <c r="U498" s="30" t="n">
        <f aca="false">+AG498</f>
        <v>6410.688</v>
      </c>
      <c r="V498" s="30"/>
      <c r="W498" s="31"/>
      <c r="X498" s="30" t="n">
        <f aca="false">+AH498</f>
        <v>0</v>
      </c>
      <c r="Y498" s="30"/>
      <c r="AA498" s="23" t="n">
        <v>6410.688</v>
      </c>
      <c r="AB498" s="23" t="n">
        <v>0</v>
      </c>
      <c r="AC498" s="23" t="n">
        <v>6410.688</v>
      </c>
      <c r="AD498" s="23" t="n">
        <v>0</v>
      </c>
      <c r="AE498" s="23" t="n">
        <v>0</v>
      </c>
      <c r="AF498" s="23" t="n">
        <v>0</v>
      </c>
      <c r="AG498" s="23" t="n">
        <v>6410.688</v>
      </c>
      <c r="AH498" s="23" t="n">
        <v>0</v>
      </c>
    </row>
    <row r="499" customFormat="false" ht="19.5" hidden="false" customHeight="true" outlineLevel="0" collapsed="false">
      <c r="A499" s="28" t="s">
        <v>1023</v>
      </c>
      <c r="B499" s="28"/>
      <c r="C499" s="29" t="s">
        <v>1024</v>
      </c>
      <c r="D499" s="29"/>
      <c r="E499" s="29"/>
      <c r="F499" s="29"/>
      <c r="G499" s="30" t="n">
        <f aca="false">+AA499</f>
        <v>285.533</v>
      </c>
      <c r="H499" s="31"/>
      <c r="I499" s="30" t="n">
        <f aca="false">+AB499</f>
        <v>0</v>
      </c>
      <c r="J499" s="31"/>
      <c r="K499" s="30" t="n">
        <f aca="false">+AC499</f>
        <v>285.533</v>
      </c>
      <c r="L499" s="30"/>
      <c r="M499" s="31"/>
      <c r="N499" s="30" t="n">
        <f aca="false">+AD499</f>
        <v>0</v>
      </c>
      <c r="O499" s="30"/>
      <c r="P499" s="31"/>
      <c r="Q499" s="30" t="n">
        <f aca="false">+AE499</f>
        <v>0</v>
      </c>
      <c r="R499" s="31"/>
      <c r="S499" s="30" t="n">
        <f aca="false">+AF499</f>
        <v>0</v>
      </c>
      <c r="T499" s="31"/>
      <c r="U499" s="30" t="n">
        <f aca="false">+AG499</f>
        <v>285.533</v>
      </c>
      <c r="V499" s="30"/>
      <c r="W499" s="31"/>
      <c r="X499" s="30" t="n">
        <f aca="false">+AH499</f>
        <v>0</v>
      </c>
      <c r="Y499" s="30"/>
      <c r="AA499" s="23" t="n">
        <v>285.533</v>
      </c>
      <c r="AB499" s="23" t="n">
        <v>0</v>
      </c>
      <c r="AC499" s="23" t="n">
        <v>285.533</v>
      </c>
      <c r="AD499" s="23" t="n">
        <v>0</v>
      </c>
      <c r="AE499" s="23" t="n">
        <v>0</v>
      </c>
      <c r="AF499" s="23" t="n">
        <v>0</v>
      </c>
      <c r="AG499" s="23" t="n">
        <v>285.533</v>
      </c>
      <c r="AH499" s="23" t="n">
        <v>0</v>
      </c>
    </row>
    <row r="500" customFormat="false" ht="19.5" hidden="false" customHeight="true" outlineLevel="0" collapsed="false">
      <c r="A500" s="28" t="s">
        <v>1025</v>
      </c>
      <c r="B500" s="28"/>
      <c r="C500" s="29" t="s">
        <v>1026</v>
      </c>
      <c r="D500" s="29"/>
      <c r="E500" s="29"/>
      <c r="F500" s="29"/>
      <c r="G500" s="30" t="n">
        <f aca="false">+AA500</f>
        <v>197.722</v>
      </c>
      <c r="H500" s="31"/>
      <c r="I500" s="30" t="n">
        <f aca="false">+AB500</f>
        <v>0</v>
      </c>
      <c r="J500" s="31"/>
      <c r="K500" s="30" t="n">
        <f aca="false">+AC500</f>
        <v>197.722</v>
      </c>
      <c r="L500" s="30"/>
      <c r="M500" s="31"/>
      <c r="N500" s="30" t="n">
        <f aca="false">+AD500</f>
        <v>0</v>
      </c>
      <c r="O500" s="30"/>
      <c r="P500" s="31"/>
      <c r="Q500" s="30" t="n">
        <f aca="false">+AE500</f>
        <v>0</v>
      </c>
      <c r="R500" s="31"/>
      <c r="S500" s="30" t="n">
        <f aca="false">+AF500</f>
        <v>0</v>
      </c>
      <c r="T500" s="31"/>
      <c r="U500" s="30" t="n">
        <f aca="false">+AG500</f>
        <v>197.722</v>
      </c>
      <c r="V500" s="30"/>
      <c r="W500" s="31"/>
      <c r="X500" s="30" t="n">
        <f aca="false">+AH500</f>
        <v>0</v>
      </c>
      <c r="Y500" s="30"/>
      <c r="AA500" s="23" t="n">
        <v>197.722</v>
      </c>
      <c r="AB500" s="23" t="n">
        <v>0</v>
      </c>
      <c r="AC500" s="23" t="n">
        <v>197.722</v>
      </c>
      <c r="AD500" s="23" t="n">
        <v>0</v>
      </c>
      <c r="AE500" s="23" t="n">
        <v>0</v>
      </c>
      <c r="AF500" s="23" t="n">
        <v>0</v>
      </c>
      <c r="AG500" s="23" t="n">
        <v>197.722</v>
      </c>
      <c r="AH500" s="23" t="n">
        <v>0</v>
      </c>
    </row>
    <row r="501" customFormat="false" ht="19.5" hidden="false" customHeight="true" outlineLevel="0" collapsed="false">
      <c r="A501" s="28" t="s">
        <v>1027</v>
      </c>
      <c r="B501" s="28"/>
      <c r="C501" s="29" t="s">
        <v>1028</v>
      </c>
      <c r="D501" s="29"/>
      <c r="E501" s="29"/>
      <c r="F501" s="29"/>
      <c r="G501" s="30" t="n">
        <f aca="false">+AA501</f>
        <v>547.272</v>
      </c>
      <c r="H501" s="31"/>
      <c r="I501" s="30" t="n">
        <f aca="false">+AB501</f>
        <v>0</v>
      </c>
      <c r="J501" s="31"/>
      <c r="K501" s="30" t="n">
        <f aca="false">+AC501</f>
        <v>547.272</v>
      </c>
      <c r="L501" s="30"/>
      <c r="M501" s="31"/>
      <c r="N501" s="30" t="n">
        <f aca="false">+AD501</f>
        <v>0</v>
      </c>
      <c r="O501" s="30"/>
      <c r="P501" s="31"/>
      <c r="Q501" s="30" t="n">
        <f aca="false">+AE501</f>
        <v>0</v>
      </c>
      <c r="R501" s="31"/>
      <c r="S501" s="30" t="n">
        <f aca="false">+AF501</f>
        <v>0</v>
      </c>
      <c r="T501" s="31"/>
      <c r="U501" s="30" t="n">
        <f aca="false">+AG501</f>
        <v>547.272</v>
      </c>
      <c r="V501" s="30"/>
      <c r="W501" s="31"/>
      <c r="X501" s="30" t="n">
        <f aca="false">+AH501</f>
        <v>0</v>
      </c>
      <c r="Y501" s="30"/>
      <c r="AA501" s="23" t="n">
        <v>547.272</v>
      </c>
      <c r="AB501" s="23" t="n">
        <v>0</v>
      </c>
      <c r="AC501" s="23" t="n">
        <v>547.272</v>
      </c>
      <c r="AD501" s="23" t="n">
        <v>0</v>
      </c>
      <c r="AE501" s="23" t="n">
        <v>0</v>
      </c>
      <c r="AF501" s="23" t="n">
        <v>0</v>
      </c>
      <c r="AG501" s="23" t="n">
        <v>547.272</v>
      </c>
      <c r="AH501" s="23" t="n">
        <v>0</v>
      </c>
    </row>
    <row r="502" customFormat="false" ht="19.5" hidden="false" customHeight="true" outlineLevel="0" collapsed="false">
      <c r="A502" s="28" t="s">
        <v>1029</v>
      </c>
      <c r="B502" s="28"/>
      <c r="C502" s="29" t="s">
        <v>937</v>
      </c>
      <c r="D502" s="29"/>
      <c r="E502" s="29"/>
      <c r="F502" s="29"/>
      <c r="G502" s="30" t="n">
        <f aca="false">+AA502</f>
        <v>34064.44</v>
      </c>
      <c r="H502" s="31"/>
      <c r="I502" s="30" t="n">
        <f aca="false">+AB502</f>
        <v>0</v>
      </c>
      <c r="J502" s="31"/>
      <c r="K502" s="30" t="n">
        <f aca="false">+AC502</f>
        <v>34064.44</v>
      </c>
      <c r="L502" s="30"/>
      <c r="M502" s="31"/>
      <c r="N502" s="30" t="n">
        <f aca="false">+AD502</f>
        <v>0</v>
      </c>
      <c r="O502" s="30"/>
      <c r="P502" s="31"/>
      <c r="Q502" s="30" t="n">
        <f aca="false">+AE502</f>
        <v>0</v>
      </c>
      <c r="R502" s="31"/>
      <c r="S502" s="30" t="n">
        <f aca="false">+AF502</f>
        <v>0</v>
      </c>
      <c r="T502" s="31"/>
      <c r="U502" s="30" t="n">
        <f aca="false">+AG502</f>
        <v>34064.44</v>
      </c>
      <c r="V502" s="30"/>
      <c r="W502" s="31"/>
      <c r="X502" s="30" t="n">
        <f aca="false">+AH502</f>
        <v>0</v>
      </c>
      <c r="Y502" s="30"/>
      <c r="AA502" s="23" t="n">
        <v>34064.44</v>
      </c>
      <c r="AB502" s="23" t="n">
        <v>0</v>
      </c>
      <c r="AC502" s="23" t="n">
        <v>34064.44</v>
      </c>
      <c r="AD502" s="23" t="n">
        <v>0</v>
      </c>
      <c r="AE502" s="23" t="n">
        <v>0</v>
      </c>
      <c r="AF502" s="23" t="n">
        <v>0</v>
      </c>
      <c r="AG502" s="23" t="n">
        <v>34064.44</v>
      </c>
      <c r="AH502" s="23" t="n">
        <v>0</v>
      </c>
    </row>
    <row r="503" customFormat="false" ht="19.5" hidden="false" customHeight="true" outlineLevel="0" collapsed="false">
      <c r="A503" s="28" t="s">
        <v>1030</v>
      </c>
      <c r="B503" s="28"/>
      <c r="C503" s="29" t="s">
        <v>939</v>
      </c>
      <c r="D503" s="29"/>
      <c r="E503" s="29"/>
      <c r="F503" s="29"/>
      <c r="G503" s="30" t="n">
        <f aca="false">+AA503</f>
        <v>101037.266</v>
      </c>
      <c r="H503" s="31"/>
      <c r="I503" s="30" t="n">
        <f aca="false">+AB503</f>
        <v>0</v>
      </c>
      <c r="J503" s="31"/>
      <c r="K503" s="30" t="n">
        <f aca="false">+AC503</f>
        <v>101037.266</v>
      </c>
      <c r="L503" s="30"/>
      <c r="M503" s="31"/>
      <c r="N503" s="30" t="n">
        <f aca="false">+AD503</f>
        <v>0</v>
      </c>
      <c r="O503" s="30"/>
      <c r="P503" s="31"/>
      <c r="Q503" s="30" t="n">
        <f aca="false">+AE503</f>
        <v>0</v>
      </c>
      <c r="R503" s="31"/>
      <c r="S503" s="30" t="n">
        <f aca="false">+AF503</f>
        <v>0</v>
      </c>
      <c r="T503" s="31"/>
      <c r="U503" s="30" t="n">
        <f aca="false">+AG503</f>
        <v>101037.266</v>
      </c>
      <c r="V503" s="30"/>
      <c r="W503" s="31"/>
      <c r="X503" s="30" t="n">
        <f aca="false">+AH503</f>
        <v>0</v>
      </c>
      <c r="Y503" s="30"/>
      <c r="AA503" s="23" t="n">
        <v>101037.266</v>
      </c>
      <c r="AB503" s="23" t="n">
        <v>0</v>
      </c>
      <c r="AC503" s="23" t="n">
        <v>101037.266</v>
      </c>
      <c r="AD503" s="23" t="n">
        <v>0</v>
      </c>
      <c r="AE503" s="23" t="n">
        <v>0</v>
      </c>
      <c r="AF503" s="23" t="n">
        <v>0</v>
      </c>
      <c r="AG503" s="23" t="n">
        <v>101037.266</v>
      </c>
      <c r="AH503" s="23" t="n">
        <v>0</v>
      </c>
    </row>
    <row r="504" customFormat="false" ht="19.5" hidden="false" customHeight="true" outlineLevel="0" collapsed="false">
      <c r="A504" s="28" t="s">
        <v>1031</v>
      </c>
      <c r="B504" s="28"/>
      <c r="C504" s="29" t="s">
        <v>943</v>
      </c>
      <c r="D504" s="29"/>
      <c r="E504" s="29"/>
      <c r="F504" s="29"/>
      <c r="G504" s="30" t="n">
        <f aca="false">+AA504</f>
        <v>71507.61</v>
      </c>
      <c r="H504" s="31"/>
      <c r="I504" s="30" t="n">
        <f aca="false">+AB504</f>
        <v>0</v>
      </c>
      <c r="J504" s="31"/>
      <c r="K504" s="30" t="n">
        <f aca="false">+AC504</f>
        <v>71507.61</v>
      </c>
      <c r="L504" s="30"/>
      <c r="M504" s="31"/>
      <c r="N504" s="30" t="n">
        <f aca="false">+AD504</f>
        <v>0</v>
      </c>
      <c r="O504" s="30"/>
      <c r="P504" s="31"/>
      <c r="Q504" s="30" t="n">
        <f aca="false">+AE504</f>
        <v>0</v>
      </c>
      <c r="R504" s="31"/>
      <c r="S504" s="30" t="n">
        <f aca="false">+AF504</f>
        <v>0</v>
      </c>
      <c r="T504" s="31"/>
      <c r="U504" s="30" t="n">
        <f aca="false">+AG504</f>
        <v>71507.61</v>
      </c>
      <c r="V504" s="30"/>
      <c r="W504" s="31"/>
      <c r="X504" s="30" t="n">
        <f aca="false">+AH504</f>
        <v>0</v>
      </c>
      <c r="Y504" s="30"/>
      <c r="AA504" s="23" t="n">
        <v>71507.61</v>
      </c>
      <c r="AB504" s="23" t="n">
        <v>0</v>
      </c>
      <c r="AC504" s="23" t="n">
        <v>71507.61</v>
      </c>
      <c r="AD504" s="23" t="n">
        <v>0</v>
      </c>
      <c r="AE504" s="23" t="n">
        <v>0</v>
      </c>
      <c r="AF504" s="23" t="n">
        <v>0</v>
      </c>
      <c r="AG504" s="23" t="n">
        <v>71507.61</v>
      </c>
      <c r="AH504" s="23" t="n">
        <v>0</v>
      </c>
    </row>
    <row r="505" customFormat="false" ht="19.5" hidden="false" customHeight="true" outlineLevel="0" collapsed="false">
      <c r="A505" s="28" t="s">
        <v>1032</v>
      </c>
      <c r="B505" s="28"/>
      <c r="C505" s="29" t="s">
        <v>1033</v>
      </c>
      <c r="D505" s="29"/>
      <c r="E505" s="29"/>
      <c r="F505" s="29"/>
      <c r="G505" s="30" t="n">
        <f aca="false">+AA505</f>
        <v>2027.808</v>
      </c>
      <c r="H505" s="31"/>
      <c r="I505" s="30" t="n">
        <f aca="false">+AB505</f>
        <v>0</v>
      </c>
      <c r="J505" s="31"/>
      <c r="K505" s="30" t="n">
        <f aca="false">+AC505</f>
        <v>2027.808</v>
      </c>
      <c r="L505" s="30"/>
      <c r="M505" s="31"/>
      <c r="N505" s="30" t="n">
        <f aca="false">+AD505</f>
        <v>0</v>
      </c>
      <c r="O505" s="30"/>
      <c r="P505" s="31"/>
      <c r="Q505" s="30" t="n">
        <f aca="false">+AE505</f>
        <v>0</v>
      </c>
      <c r="R505" s="31"/>
      <c r="S505" s="30" t="n">
        <f aca="false">+AF505</f>
        <v>0</v>
      </c>
      <c r="T505" s="31"/>
      <c r="U505" s="30" t="n">
        <f aca="false">+AG505</f>
        <v>2027.808</v>
      </c>
      <c r="V505" s="30"/>
      <c r="W505" s="31"/>
      <c r="X505" s="30" t="n">
        <f aca="false">+AH505</f>
        <v>0</v>
      </c>
      <c r="Y505" s="30"/>
      <c r="AA505" s="23" t="n">
        <v>2027.808</v>
      </c>
      <c r="AB505" s="23" t="n">
        <v>0</v>
      </c>
      <c r="AC505" s="23" t="n">
        <v>2027.808</v>
      </c>
      <c r="AD505" s="23" t="n">
        <v>0</v>
      </c>
      <c r="AE505" s="23" t="n">
        <v>0</v>
      </c>
      <c r="AF505" s="23" t="n">
        <v>0</v>
      </c>
      <c r="AG505" s="23" t="n">
        <v>2027.808</v>
      </c>
      <c r="AH505" s="23" t="n">
        <v>0</v>
      </c>
    </row>
    <row r="506" customFormat="false" ht="19.5" hidden="false" customHeight="true" outlineLevel="0" collapsed="false">
      <c r="A506" s="28" t="s">
        <v>1034</v>
      </c>
      <c r="B506" s="28"/>
      <c r="C506" s="29" t="s">
        <v>949</v>
      </c>
      <c r="D506" s="29"/>
      <c r="E506" s="29"/>
      <c r="F506" s="29"/>
      <c r="G506" s="30" t="n">
        <f aca="false">+AA506</f>
        <v>52316.508</v>
      </c>
      <c r="H506" s="31"/>
      <c r="I506" s="30" t="n">
        <f aca="false">+AB506</f>
        <v>0</v>
      </c>
      <c r="J506" s="31"/>
      <c r="K506" s="30" t="n">
        <f aca="false">+AC506</f>
        <v>52316.508</v>
      </c>
      <c r="L506" s="30"/>
      <c r="M506" s="31"/>
      <c r="N506" s="30" t="n">
        <f aca="false">+AD506</f>
        <v>0</v>
      </c>
      <c r="O506" s="30"/>
      <c r="P506" s="31"/>
      <c r="Q506" s="30" t="n">
        <f aca="false">+AE506</f>
        <v>0</v>
      </c>
      <c r="R506" s="31"/>
      <c r="S506" s="30" t="n">
        <f aca="false">+AF506</f>
        <v>0</v>
      </c>
      <c r="T506" s="31"/>
      <c r="U506" s="30" t="n">
        <f aca="false">+AG506</f>
        <v>52316.508</v>
      </c>
      <c r="V506" s="30"/>
      <c r="W506" s="31"/>
      <c r="X506" s="30" t="n">
        <f aca="false">+AH506</f>
        <v>0</v>
      </c>
      <c r="Y506" s="30"/>
      <c r="AA506" s="23" t="n">
        <v>52316.508</v>
      </c>
      <c r="AB506" s="23" t="n">
        <v>0</v>
      </c>
      <c r="AC506" s="23" t="n">
        <v>52316.508</v>
      </c>
      <c r="AD506" s="23" t="n">
        <v>0</v>
      </c>
      <c r="AE506" s="23" t="n">
        <v>0</v>
      </c>
      <c r="AF506" s="23" t="n">
        <v>0</v>
      </c>
      <c r="AG506" s="23" t="n">
        <v>52316.508</v>
      </c>
      <c r="AH506" s="23" t="n">
        <v>0</v>
      </c>
    </row>
    <row r="507" customFormat="false" ht="19.5" hidden="false" customHeight="true" outlineLevel="0" collapsed="false">
      <c r="A507" s="28" t="s">
        <v>1035</v>
      </c>
      <c r="B507" s="28"/>
      <c r="C507" s="29" t="s">
        <v>951</v>
      </c>
      <c r="D507" s="29"/>
      <c r="E507" s="29"/>
      <c r="F507" s="29"/>
      <c r="G507" s="30" t="n">
        <f aca="false">+AA507</f>
        <v>10942.472</v>
      </c>
      <c r="H507" s="31"/>
      <c r="I507" s="30" t="n">
        <f aca="false">+AB507</f>
        <v>0</v>
      </c>
      <c r="J507" s="31"/>
      <c r="K507" s="30" t="n">
        <f aca="false">+AC507</f>
        <v>10942.472</v>
      </c>
      <c r="L507" s="30"/>
      <c r="M507" s="31"/>
      <c r="N507" s="30" t="n">
        <f aca="false">+AD507</f>
        <v>0</v>
      </c>
      <c r="O507" s="30"/>
      <c r="P507" s="31"/>
      <c r="Q507" s="30" t="n">
        <f aca="false">+AE507</f>
        <v>0</v>
      </c>
      <c r="R507" s="31"/>
      <c r="S507" s="30" t="n">
        <f aca="false">+AF507</f>
        <v>0</v>
      </c>
      <c r="T507" s="31"/>
      <c r="U507" s="30" t="n">
        <f aca="false">+AG507</f>
        <v>10942.472</v>
      </c>
      <c r="V507" s="30"/>
      <c r="W507" s="31"/>
      <c r="X507" s="30" t="n">
        <f aca="false">+AH507</f>
        <v>0</v>
      </c>
      <c r="Y507" s="30"/>
      <c r="AA507" s="23" t="n">
        <v>10942.472</v>
      </c>
      <c r="AB507" s="23" t="n">
        <v>0</v>
      </c>
      <c r="AC507" s="23" t="n">
        <v>10942.472</v>
      </c>
      <c r="AD507" s="23" t="n">
        <v>0</v>
      </c>
      <c r="AE507" s="23" t="n">
        <v>0</v>
      </c>
      <c r="AF507" s="23" t="n">
        <v>0</v>
      </c>
      <c r="AG507" s="23" t="n">
        <v>10942.472</v>
      </c>
      <c r="AH507" s="23" t="n">
        <v>0</v>
      </c>
    </row>
    <row r="508" customFormat="false" ht="19.5" hidden="false" customHeight="true" outlineLevel="0" collapsed="false">
      <c r="A508" s="28" t="s">
        <v>1036</v>
      </c>
      <c r="B508" s="28"/>
      <c r="C508" s="29" t="s">
        <v>1037</v>
      </c>
      <c r="D508" s="29"/>
      <c r="E508" s="29"/>
      <c r="F508" s="29"/>
      <c r="G508" s="30" t="n">
        <f aca="false">+AA508</f>
        <v>169696.478</v>
      </c>
      <c r="H508" s="31"/>
      <c r="I508" s="30" t="n">
        <f aca="false">+AB508</f>
        <v>0</v>
      </c>
      <c r="J508" s="31"/>
      <c r="K508" s="30" t="n">
        <f aca="false">+AC508</f>
        <v>169696.478</v>
      </c>
      <c r="L508" s="30"/>
      <c r="M508" s="31"/>
      <c r="N508" s="30" t="n">
        <f aca="false">+AD508</f>
        <v>0</v>
      </c>
      <c r="O508" s="30"/>
      <c r="P508" s="31"/>
      <c r="Q508" s="30" t="n">
        <f aca="false">+AE508</f>
        <v>0</v>
      </c>
      <c r="R508" s="31"/>
      <c r="S508" s="30" t="n">
        <f aca="false">+AF508</f>
        <v>0</v>
      </c>
      <c r="T508" s="31"/>
      <c r="U508" s="30" t="n">
        <f aca="false">+AG508</f>
        <v>169696.478</v>
      </c>
      <c r="V508" s="30"/>
      <c r="W508" s="31"/>
      <c r="X508" s="30" t="n">
        <f aca="false">+AH508</f>
        <v>0</v>
      </c>
      <c r="Y508" s="30"/>
      <c r="AA508" s="23" t="n">
        <v>169696.478</v>
      </c>
      <c r="AB508" s="23" t="n">
        <v>0</v>
      </c>
      <c r="AC508" s="23" t="n">
        <v>169696.478</v>
      </c>
      <c r="AD508" s="23" t="n">
        <v>0</v>
      </c>
      <c r="AE508" s="23" t="n">
        <v>0</v>
      </c>
      <c r="AF508" s="23" t="n">
        <v>0</v>
      </c>
      <c r="AG508" s="23" t="n">
        <v>169696.478</v>
      </c>
      <c r="AH508" s="23" t="n">
        <v>0</v>
      </c>
    </row>
    <row r="509" customFormat="false" ht="19.5" hidden="false" customHeight="true" outlineLevel="0" collapsed="false">
      <c r="A509" s="28" t="s">
        <v>1038</v>
      </c>
      <c r="B509" s="28"/>
      <c r="C509" s="29" t="s">
        <v>955</v>
      </c>
      <c r="D509" s="29"/>
      <c r="E509" s="29"/>
      <c r="F509" s="29"/>
      <c r="G509" s="30" t="n">
        <f aca="false">+AA509</f>
        <v>1779.576</v>
      </c>
      <c r="H509" s="31"/>
      <c r="I509" s="30" t="n">
        <f aca="false">+AB509</f>
        <v>0</v>
      </c>
      <c r="J509" s="31"/>
      <c r="K509" s="30" t="n">
        <f aca="false">+AC509</f>
        <v>1779.576</v>
      </c>
      <c r="L509" s="30"/>
      <c r="M509" s="31"/>
      <c r="N509" s="30" t="n">
        <f aca="false">+AD509</f>
        <v>0</v>
      </c>
      <c r="O509" s="30"/>
      <c r="P509" s="31"/>
      <c r="Q509" s="30" t="n">
        <f aca="false">+AE509</f>
        <v>0</v>
      </c>
      <c r="R509" s="31"/>
      <c r="S509" s="30" t="n">
        <f aca="false">+AF509</f>
        <v>0</v>
      </c>
      <c r="T509" s="31"/>
      <c r="U509" s="30" t="n">
        <f aca="false">+AG509</f>
        <v>1779.576</v>
      </c>
      <c r="V509" s="30"/>
      <c r="W509" s="31"/>
      <c r="X509" s="30" t="n">
        <f aca="false">+AH509</f>
        <v>0</v>
      </c>
      <c r="Y509" s="30"/>
      <c r="AA509" s="23" t="n">
        <v>1779.576</v>
      </c>
      <c r="AB509" s="23" t="n">
        <v>0</v>
      </c>
      <c r="AC509" s="23" t="n">
        <v>1779.576</v>
      </c>
      <c r="AD509" s="23" t="n">
        <v>0</v>
      </c>
      <c r="AE509" s="23" t="n">
        <v>0</v>
      </c>
      <c r="AF509" s="23" t="n">
        <v>0</v>
      </c>
      <c r="AG509" s="23" t="n">
        <v>1779.576</v>
      </c>
      <c r="AH509" s="23" t="n">
        <v>0</v>
      </c>
    </row>
    <row r="510" customFormat="false" ht="19.5" hidden="false" customHeight="true" outlineLevel="0" collapsed="false">
      <c r="A510" s="28" t="s">
        <v>1039</v>
      </c>
      <c r="B510" s="28"/>
      <c r="C510" s="29" t="s">
        <v>1040</v>
      </c>
      <c r="D510" s="29"/>
      <c r="E510" s="29"/>
      <c r="F510" s="29"/>
      <c r="G510" s="30" t="n">
        <f aca="false">+AA510</f>
        <v>1113.31</v>
      </c>
      <c r="H510" s="31"/>
      <c r="I510" s="30" t="n">
        <f aca="false">+AB510</f>
        <v>0</v>
      </c>
      <c r="J510" s="31"/>
      <c r="K510" s="30" t="n">
        <f aca="false">+AC510</f>
        <v>1113.31</v>
      </c>
      <c r="L510" s="30"/>
      <c r="M510" s="31"/>
      <c r="N510" s="30" t="n">
        <f aca="false">+AD510</f>
        <v>0</v>
      </c>
      <c r="O510" s="30"/>
      <c r="P510" s="31"/>
      <c r="Q510" s="30" t="n">
        <f aca="false">+AE510</f>
        <v>0</v>
      </c>
      <c r="R510" s="31"/>
      <c r="S510" s="30" t="n">
        <f aca="false">+AF510</f>
        <v>0</v>
      </c>
      <c r="T510" s="31"/>
      <c r="U510" s="30" t="n">
        <f aca="false">+AG510</f>
        <v>1113.31</v>
      </c>
      <c r="V510" s="30"/>
      <c r="W510" s="31"/>
      <c r="X510" s="30" t="n">
        <f aca="false">+AH510</f>
        <v>0</v>
      </c>
      <c r="Y510" s="30"/>
      <c r="AA510" s="23" t="n">
        <v>1113.31</v>
      </c>
      <c r="AB510" s="23" t="n">
        <v>0</v>
      </c>
      <c r="AC510" s="23" t="n">
        <v>1113.31</v>
      </c>
      <c r="AD510" s="23" t="n">
        <v>0</v>
      </c>
      <c r="AE510" s="23" t="n">
        <v>0</v>
      </c>
      <c r="AF510" s="23" t="n">
        <v>0</v>
      </c>
      <c r="AG510" s="23" t="n">
        <v>1113.31</v>
      </c>
      <c r="AH510" s="23" t="n">
        <v>0</v>
      </c>
    </row>
    <row r="511" customFormat="false" ht="19.5" hidden="false" customHeight="true" outlineLevel="0" collapsed="false">
      <c r="A511" s="28" t="s">
        <v>1041</v>
      </c>
      <c r="B511" s="28"/>
      <c r="C511" s="29" t="s">
        <v>1042</v>
      </c>
      <c r="D511" s="29"/>
      <c r="E511" s="29"/>
      <c r="F511" s="29"/>
      <c r="G511" s="30" t="n">
        <f aca="false">+AA511</f>
        <v>26273.377</v>
      </c>
      <c r="H511" s="31"/>
      <c r="I511" s="30" t="n">
        <f aca="false">+AB511</f>
        <v>0</v>
      </c>
      <c r="J511" s="31"/>
      <c r="K511" s="30" t="n">
        <f aca="false">+AC511</f>
        <v>26273.377</v>
      </c>
      <c r="L511" s="30"/>
      <c r="M511" s="31"/>
      <c r="N511" s="30" t="n">
        <f aca="false">+AD511</f>
        <v>0</v>
      </c>
      <c r="O511" s="30"/>
      <c r="P511" s="31"/>
      <c r="Q511" s="30" t="n">
        <f aca="false">+AE511</f>
        <v>0</v>
      </c>
      <c r="R511" s="31"/>
      <c r="S511" s="30" t="n">
        <f aca="false">+AF511</f>
        <v>0</v>
      </c>
      <c r="T511" s="31"/>
      <c r="U511" s="30" t="n">
        <f aca="false">+AG511</f>
        <v>26273.377</v>
      </c>
      <c r="V511" s="30"/>
      <c r="W511" s="31"/>
      <c r="X511" s="30" t="n">
        <f aca="false">+AH511</f>
        <v>0</v>
      </c>
      <c r="Y511" s="30"/>
      <c r="AA511" s="23" t="n">
        <v>26273.377</v>
      </c>
      <c r="AB511" s="23" t="n">
        <v>0</v>
      </c>
      <c r="AC511" s="23" t="n">
        <v>26273.377</v>
      </c>
      <c r="AD511" s="23" t="n">
        <v>0</v>
      </c>
      <c r="AE511" s="23" t="n">
        <v>0</v>
      </c>
      <c r="AF511" s="23" t="n">
        <v>0</v>
      </c>
      <c r="AG511" s="23" t="n">
        <v>26273.377</v>
      </c>
      <c r="AH511" s="23" t="n">
        <v>0</v>
      </c>
    </row>
    <row r="512" customFormat="false" ht="19.5" hidden="false" customHeight="true" outlineLevel="0" collapsed="false">
      <c r="A512" s="28" t="s">
        <v>1043</v>
      </c>
      <c r="B512" s="28"/>
      <c r="C512" s="29" t="s">
        <v>959</v>
      </c>
      <c r="D512" s="29"/>
      <c r="E512" s="29"/>
      <c r="F512" s="29"/>
      <c r="G512" s="30" t="n">
        <f aca="false">+AA512</f>
        <v>882.816</v>
      </c>
      <c r="H512" s="31"/>
      <c r="I512" s="30" t="n">
        <f aca="false">+AB512</f>
        <v>0</v>
      </c>
      <c r="J512" s="31"/>
      <c r="K512" s="30" t="n">
        <f aca="false">+AC512</f>
        <v>882.816</v>
      </c>
      <c r="L512" s="30"/>
      <c r="M512" s="31"/>
      <c r="N512" s="30" t="n">
        <f aca="false">+AD512</f>
        <v>0</v>
      </c>
      <c r="O512" s="30"/>
      <c r="P512" s="31"/>
      <c r="Q512" s="30" t="n">
        <f aca="false">+AE512</f>
        <v>0</v>
      </c>
      <c r="R512" s="31"/>
      <c r="S512" s="30" t="n">
        <f aca="false">+AF512</f>
        <v>0</v>
      </c>
      <c r="T512" s="31"/>
      <c r="U512" s="30" t="n">
        <f aca="false">+AG512</f>
        <v>882.816</v>
      </c>
      <c r="V512" s="30"/>
      <c r="W512" s="31"/>
      <c r="X512" s="30" t="n">
        <f aca="false">+AH512</f>
        <v>0</v>
      </c>
      <c r="Y512" s="30"/>
      <c r="AA512" s="23" t="n">
        <v>882.816</v>
      </c>
      <c r="AB512" s="23" t="n">
        <v>0</v>
      </c>
      <c r="AC512" s="23" t="n">
        <v>882.816</v>
      </c>
      <c r="AD512" s="23" t="n">
        <v>0</v>
      </c>
      <c r="AE512" s="23" t="n">
        <v>0</v>
      </c>
      <c r="AF512" s="23" t="n">
        <v>0</v>
      </c>
      <c r="AG512" s="23" t="n">
        <v>882.816</v>
      </c>
      <c r="AH512" s="23" t="n">
        <v>0</v>
      </c>
    </row>
    <row r="513" customFormat="false" ht="19.5" hidden="false" customHeight="true" outlineLevel="0" collapsed="false">
      <c r="A513" s="28" t="s">
        <v>1044</v>
      </c>
      <c r="B513" s="28"/>
      <c r="C513" s="29" t="s">
        <v>1045</v>
      </c>
      <c r="D513" s="29"/>
      <c r="E513" s="29"/>
      <c r="F513" s="29"/>
      <c r="G513" s="30" t="n">
        <f aca="false">+AA513</f>
        <v>1578382.548</v>
      </c>
      <c r="H513" s="31"/>
      <c r="I513" s="30" t="n">
        <f aca="false">+AB513</f>
        <v>0</v>
      </c>
      <c r="J513" s="31"/>
      <c r="K513" s="30" t="n">
        <f aca="false">+AC513</f>
        <v>1578382.548</v>
      </c>
      <c r="L513" s="30"/>
      <c r="M513" s="31"/>
      <c r="N513" s="30" t="n">
        <f aca="false">+AD513</f>
        <v>0</v>
      </c>
      <c r="O513" s="30"/>
      <c r="P513" s="31"/>
      <c r="Q513" s="30" t="n">
        <f aca="false">+AE513</f>
        <v>0</v>
      </c>
      <c r="R513" s="31"/>
      <c r="S513" s="30" t="n">
        <f aca="false">+AF513</f>
        <v>0</v>
      </c>
      <c r="T513" s="31"/>
      <c r="U513" s="30" t="n">
        <f aca="false">+AG513</f>
        <v>1578382.548</v>
      </c>
      <c r="V513" s="30"/>
      <c r="W513" s="31"/>
      <c r="X513" s="30" t="n">
        <f aca="false">+AH513</f>
        <v>0</v>
      </c>
      <c r="Y513" s="30"/>
      <c r="AA513" s="23" t="n">
        <v>1578382.548</v>
      </c>
      <c r="AB513" s="23" t="n">
        <v>0</v>
      </c>
      <c r="AC513" s="23" t="n">
        <v>1578382.548</v>
      </c>
      <c r="AD513" s="23" t="n">
        <v>0</v>
      </c>
      <c r="AE513" s="23" t="n">
        <v>0</v>
      </c>
      <c r="AF513" s="23" t="n">
        <v>0</v>
      </c>
      <c r="AG513" s="23" t="n">
        <v>1578382.548</v>
      </c>
      <c r="AH513" s="23" t="n">
        <v>0</v>
      </c>
    </row>
    <row r="514" customFormat="false" ht="19.5" hidden="false" customHeight="true" outlineLevel="0" collapsed="false">
      <c r="A514" s="28" t="s">
        <v>1046</v>
      </c>
      <c r="B514" s="28"/>
      <c r="C514" s="29" t="s">
        <v>963</v>
      </c>
      <c r="D514" s="29"/>
      <c r="E514" s="29"/>
      <c r="F514" s="29"/>
      <c r="G514" s="30" t="n">
        <f aca="false">+AA514</f>
        <v>264683.109</v>
      </c>
      <c r="H514" s="31"/>
      <c r="I514" s="30" t="n">
        <f aca="false">+AB514</f>
        <v>0</v>
      </c>
      <c r="J514" s="31"/>
      <c r="K514" s="30" t="n">
        <f aca="false">+AC514</f>
        <v>264683.109</v>
      </c>
      <c r="L514" s="30"/>
      <c r="M514" s="31"/>
      <c r="N514" s="30" t="n">
        <f aca="false">+AD514</f>
        <v>0</v>
      </c>
      <c r="O514" s="30"/>
      <c r="P514" s="31"/>
      <c r="Q514" s="30" t="n">
        <f aca="false">+AE514</f>
        <v>0</v>
      </c>
      <c r="R514" s="31"/>
      <c r="S514" s="30" t="n">
        <f aca="false">+AF514</f>
        <v>0</v>
      </c>
      <c r="T514" s="31"/>
      <c r="U514" s="30" t="n">
        <f aca="false">+AG514</f>
        <v>264683.109</v>
      </c>
      <c r="V514" s="30"/>
      <c r="W514" s="31"/>
      <c r="X514" s="30" t="n">
        <f aca="false">+AH514</f>
        <v>0</v>
      </c>
      <c r="Y514" s="30"/>
      <c r="AA514" s="23" t="n">
        <v>264683.109</v>
      </c>
      <c r="AB514" s="23" t="n">
        <v>0</v>
      </c>
      <c r="AC514" s="23" t="n">
        <v>264683.109</v>
      </c>
      <c r="AD514" s="23" t="n">
        <v>0</v>
      </c>
      <c r="AE514" s="23" t="n">
        <v>0</v>
      </c>
      <c r="AF514" s="23" t="n">
        <v>0</v>
      </c>
      <c r="AG514" s="23" t="n">
        <v>264683.109</v>
      </c>
      <c r="AH514" s="23" t="n">
        <v>0</v>
      </c>
    </row>
    <row r="515" customFormat="false" ht="19.5" hidden="false" customHeight="true" outlineLevel="0" collapsed="false">
      <c r="A515" s="28" t="s">
        <v>1047</v>
      </c>
      <c r="B515" s="28"/>
      <c r="C515" s="29" t="s">
        <v>965</v>
      </c>
      <c r="D515" s="29"/>
      <c r="E515" s="29"/>
      <c r="F515" s="29"/>
      <c r="G515" s="30" t="n">
        <f aca="false">+AA515</f>
        <v>342359.224</v>
      </c>
      <c r="H515" s="31"/>
      <c r="I515" s="30" t="n">
        <f aca="false">+AB515</f>
        <v>0</v>
      </c>
      <c r="J515" s="31"/>
      <c r="K515" s="30" t="n">
        <f aca="false">+AC515</f>
        <v>342359.224</v>
      </c>
      <c r="L515" s="30"/>
      <c r="M515" s="31"/>
      <c r="N515" s="30" t="n">
        <f aca="false">+AD515</f>
        <v>0</v>
      </c>
      <c r="O515" s="30"/>
      <c r="P515" s="31"/>
      <c r="Q515" s="30" t="n">
        <f aca="false">+AE515</f>
        <v>0</v>
      </c>
      <c r="R515" s="31"/>
      <c r="S515" s="30" t="n">
        <f aca="false">+AF515</f>
        <v>0</v>
      </c>
      <c r="T515" s="31"/>
      <c r="U515" s="30" t="n">
        <f aca="false">+AG515</f>
        <v>342359.224</v>
      </c>
      <c r="V515" s="30"/>
      <c r="W515" s="31"/>
      <c r="X515" s="30" t="n">
        <f aca="false">+AH515</f>
        <v>0</v>
      </c>
      <c r="Y515" s="30"/>
      <c r="AA515" s="23" t="n">
        <v>342359.224</v>
      </c>
      <c r="AB515" s="23" t="n">
        <v>0</v>
      </c>
      <c r="AC515" s="23" t="n">
        <v>342359.224</v>
      </c>
      <c r="AD515" s="23" t="n">
        <v>0</v>
      </c>
      <c r="AE515" s="23" t="n">
        <v>0</v>
      </c>
      <c r="AF515" s="23" t="n">
        <v>0</v>
      </c>
      <c r="AG515" s="23" t="n">
        <v>342359.224</v>
      </c>
      <c r="AH515" s="23" t="n">
        <v>0</v>
      </c>
    </row>
    <row r="516" customFormat="false" ht="19.5" hidden="false" customHeight="true" outlineLevel="0" collapsed="false">
      <c r="A516" s="28" t="s">
        <v>1048</v>
      </c>
      <c r="B516" s="28"/>
      <c r="C516" s="29" t="s">
        <v>967</v>
      </c>
      <c r="D516" s="29"/>
      <c r="E516" s="29"/>
      <c r="F516" s="29"/>
      <c r="G516" s="30" t="n">
        <f aca="false">+AA516</f>
        <v>44798.457</v>
      </c>
      <c r="H516" s="31"/>
      <c r="I516" s="30" t="n">
        <f aca="false">+AB516</f>
        <v>0</v>
      </c>
      <c r="J516" s="31"/>
      <c r="K516" s="30" t="n">
        <f aca="false">+AC516</f>
        <v>44798.457</v>
      </c>
      <c r="L516" s="30"/>
      <c r="M516" s="31"/>
      <c r="N516" s="30" t="n">
        <f aca="false">+AD516</f>
        <v>0</v>
      </c>
      <c r="O516" s="30"/>
      <c r="P516" s="31"/>
      <c r="Q516" s="30" t="n">
        <f aca="false">+AE516</f>
        <v>0</v>
      </c>
      <c r="R516" s="31"/>
      <c r="S516" s="30" t="n">
        <f aca="false">+AF516</f>
        <v>0</v>
      </c>
      <c r="T516" s="31"/>
      <c r="U516" s="30" t="n">
        <f aca="false">+AG516</f>
        <v>44798.457</v>
      </c>
      <c r="V516" s="30"/>
      <c r="W516" s="31"/>
      <c r="X516" s="30" t="n">
        <f aca="false">+AH516</f>
        <v>0</v>
      </c>
      <c r="Y516" s="30"/>
      <c r="AA516" s="23" t="n">
        <v>44798.457</v>
      </c>
      <c r="AB516" s="23" t="n">
        <v>0</v>
      </c>
      <c r="AC516" s="23" t="n">
        <v>44798.457</v>
      </c>
      <c r="AD516" s="23" t="n">
        <v>0</v>
      </c>
      <c r="AE516" s="23" t="n">
        <v>0</v>
      </c>
      <c r="AF516" s="23" t="n">
        <v>0</v>
      </c>
      <c r="AG516" s="23" t="n">
        <v>44798.457</v>
      </c>
      <c r="AH516" s="23" t="n">
        <v>0</v>
      </c>
    </row>
    <row r="517" customFormat="false" ht="19.5" hidden="false" customHeight="true" outlineLevel="0" collapsed="false">
      <c r="A517" s="28" t="s">
        <v>1049</v>
      </c>
      <c r="B517" s="28"/>
      <c r="C517" s="29" t="s">
        <v>1050</v>
      </c>
      <c r="D517" s="29"/>
      <c r="E517" s="29"/>
      <c r="F517" s="29"/>
      <c r="G517" s="30" t="n">
        <f aca="false">+AA517</f>
        <v>152.217</v>
      </c>
      <c r="H517" s="31"/>
      <c r="I517" s="30" t="n">
        <f aca="false">+AB517</f>
        <v>0</v>
      </c>
      <c r="J517" s="31"/>
      <c r="K517" s="30" t="n">
        <f aca="false">+AC517</f>
        <v>152.217</v>
      </c>
      <c r="L517" s="30"/>
      <c r="M517" s="31"/>
      <c r="N517" s="30" t="n">
        <f aca="false">+AD517</f>
        <v>0</v>
      </c>
      <c r="O517" s="30"/>
      <c r="P517" s="31"/>
      <c r="Q517" s="30" t="n">
        <f aca="false">+AE517</f>
        <v>0</v>
      </c>
      <c r="R517" s="31"/>
      <c r="S517" s="30" t="n">
        <f aca="false">+AF517</f>
        <v>0</v>
      </c>
      <c r="T517" s="31"/>
      <c r="U517" s="30" t="n">
        <f aca="false">+AG517</f>
        <v>152.217</v>
      </c>
      <c r="V517" s="30"/>
      <c r="W517" s="31"/>
      <c r="X517" s="30" t="n">
        <f aca="false">+AH517</f>
        <v>0</v>
      </c>
      <c r="Y517" s="30"/>
      <c r="AA517" s="23" t="n">
        <v>152.217</v>
      </c>
      <c r="AB517" s="23" t="n">
        <v>0</v>
      </c>
      <c r="AC517" s="23" t="n">
        <v>152.217</v>
      </c>
      <c r="AD517" s="23" t="n">
        <v>0</v>
      </c>
      <c r="AE517" s="23" t="n">
        <v>0</v>
      </c>
      <c r="AF517" s="23" t="n">
        <v>0</v>
      </c>
      <c r="AG517" s="23" t="n">
        <v>152.217</v>
      </c>
      <c r="AH517" s="23" t="n">
        <v>0</v>
      </c>
    </row>
    <row r="518" customFormat="false" ht="19.5" hidden="false" customHeight="true" outlineLevel="0" collapsed="false">
      <c r="A518" s="28" t="s">
        <v>1051</v>
      </c>
      <c r="B518" s="28"/>
      <c r="C518" s="29" t="s">
        <v>969</v>
      </c>
      <c r="D518" s="29"/>
      <c r="E518" s="29"/>
      <c r="F518" s="29"/>
      <c r="G518" s="30" t="n">
        <f aca="false">+AA518</f>
        <v>709252.685</v>
      </c>
      <c r="H518" s="31"/>
      <c r="I518" s="30" t="n">
        <f aca="false">+AB518</f>
        <v>0</v>
      </c>
      <c r="J518" s="31"/>
      <c r="K518" s="30" t="n">
        <f aca="false">+AC518</f>
        <v>709252.685</v>
      </c>
      <c r="L518" s="30"/>
      <c r="M518" s="31"/>
      <c r="N518" s="30" t="n">
        <f aca="false">+AD518</f>
        <v>0</v>
      </c>
      <c r="O518" s="30"/>
      <c r="P518" s="31"/>
      <c r="Q518" s="30" t="n">
        <f aca="false">+AE518</f>
        <v>0</v>
      </c>
      <c r="R518" s="31"/>
      <c r="S518" s="30" t="n">
        <f aca="false">+AF518</f>
        <v>0</v>
      </c>
      <c r="T518" s="31"/>
      <c r="U518" s="30" t="n">
        <f aca="false">+AG518</f>
        <v>709252.685</v>
      </c>
      <c r="V518" s="30"/>
      <c r="W518" s="31"/>
      <c r="X518" s="30" t="n">
        <f aca="false">+AH518</f>
        <v>0</v>
      </c>
      <c r="Y518" s="30"/>
      <c r="AA518" s="23" t="n">
        <v>709252.685</v>
      </c>
      <c r="AB518" s="23" t="n">
        <v>0</v>
      </c>
      <c r="AC518" s="23" t="n">
        <v>709252.685</v>
      </c>
      <c r="AD518" s="23" t="n">
        <v>0</v>
      </c>
      <c r="AE518" s="23" t="n">
        <v>0</v>
      </c>
      <c r="AF518" s="23" t="n">
        <v>0</v>
      </c>
      <c r="AG518" s="23" t="n">
        <v>709252.685</v>
      </c>
      <c r="AH518" s="23" t="n">
        <v>0</v>
      </c>
    </row>
    <row r="519" customFormat="false" ht="19.5" hidden="false" customHeight="true" outlineLevel="0" collapsed="false">
      <c r="A519" s="28" t="s">
        <v>1052</v>
      </c>
      <c r="B519" s="28"/>
      <c r="C519" s="29" t="s">
        <v>971</v>
      </c>
      <c r="D519" s="29"/>
      <c r="E519" s="29"/>
      <c r="F519" s="29"/>
      <c r="G519" s="30" t="n">
        <f aca="false">+AA519</f>
        <v>111957.602</v>
      </c>
      <c r="H519" s="31"/>
      <c r="I519" s="30" t="n">
        <f aca="false">+AB519</f>
        <v>0</v>
      </c>
      <c r="J519" s="31"/>
      <c r="K519" s="30" t="n">
        <f aca="false">+AC519</f>
        <v>111957.602</v>
      </c>
      <c r="L519" s="30"/>
      <c r="M519" s="31"/>
      <c r="N519" s="30" t="n">
        <f aca="false">+AD519</f>
        <v>0</v>
      </c>
      <c r="O519" s="30"/>
      <c r="P519" s="31"/>
      <c r="Q519" s="30" t="n">
        <f aca="false">+AE519</f>
        <v>0</v>
      </c>
      <c r="R519" s="31"/>
      <c r="S519" s="30" t="n">
        <f aca="false">+AF519</f>
        <v>0</v>
      </c>
      <c r="T519" s="31"/>
      <c r="U519" s="30" t="n">
        <f aca="false">+AG519</f>
        <v>111957.602</v>
      </c>
      <c r="V519" s="30"/>
      <c r="W519" s="31"/>
      <c r="X519" s="30" t="n">
        <f aca="false">+AH519</f>
        <v>0</v>
      </c>
      <c r="Y519" s="30"/>
      <c r="AA519" s="23" t="n">
        <v>111957.602</v>
      </c>
      <c r="AB519" s="23" t="n">
        <v>0</v>
      </c>
      <c r="AC519" s="23" t="n">
        <v>111957.602</v>
      </c>
      <c r="AD519" s="23" t="n">
        <v>0</v>
      </c>
      <c r="AE519" s="23" t="n">
        <v>0</v>
      </c>
      <c r="AF519" s="23" t="n">
        <v>0</v>
      </c>
      <c r="AG519" s="23" t="n">
        <v>111957.602</v>
      </c>
      <c r="AH519" s="23" t="n">
        <v>0</v>
      </c>
    </row>
    <row r="520" customFormat="false" ht="19.5" hidden="false" customHeight="true" outlineLevel="0" collapsed="false">
      <c r="A520" s="28" t="s">
        <v>1053</v>
      </c>
      <c r="B520" s="28"/>
      <c r="C520" s="29" t="s">
        <v>973</v>
      </c>
      <c r="D520" s="29"/>
      <c r="E520" s="29"/>
      <c r="F520" s="29"/>
      <c r="G520" s="30" t="n">
        <f aca="false">+AA520</f>
        <v>1323.664</v>
      </c>
      <c r="H520" s="31"/>
      <c r="I520" s="30" t="n">
        <f aca="false">+AB520</f>
        <v>0</v>
      </c>
      <c r="J520" s="31"/>
      <c r="K520" s="30" t="n">
        <f aca="false">+AC520</f>
        <v>1323.664</v>
      </c>
      <c r="L520" s="30"/>
      <c r="M520" s="31"/>
      <c r="N520" s="30" t="n">
        <f aca="false">+AD520</f>
        <v>0</v>
      </c>
      <c r="O520" s="30"/>
      <c r="P520" s="31"/>
      <c r="Q520" s="30" t="n">
        <f aca="false">+AE520</f>
        <v>0</v>
      </c>
      <c r="R520" s="31"/>
      <c r="S520" s="30" t="n">
        <f aca="false">+AF520</f>
        <v>0</v>
      </c>
      <c r="T520" s="31"/>
      <c r="U520" s="30" t="n">
        <f aca="false">+AG520</f>
        <v>1323.664</v>
      </c>
      <c r="V520" s="30"/>
      <c r="W520" s="31"/>
      <c r="X520" s="30" t="n">
        <f aca="false">+AH520</f>
        <v>0</v>
      </c>
      <c r="Y520" s="30"/>
      <c r="AA520" s="23" t="n">
        <v>1323.664</v>
      </c>
      <c r="AB520" s="23" t="n">
        <v>0</v>
      </c>
      <c r="AC520" s="23" t="n">
        <v>1323.664</v>
      </c>
      <c r="AD520" s="23" t="n">
        <v>0</v>
      </c>
      <c r="AE520" s="23" t="n">
        <v>0</v>
      </c>
      <c r="AF520" s="23" t="n">
        <v>0</v>
      </c>
      <c r="AG520" s="23" t="n">
        <v>1323.664</v>
      </c>
      <c r="AH520" s="23" t="n">
        <v>0</v>
      </c>
    </row>
    <row r="521" customFormat="false" ht="19.5" hidden="false" customHeight="true" outlineLevel="0" collapsed="false">
      <c r="A521" s="28" t="s">
        <v>1054</v>
      </c>
      <c r="B521" s="28"/>
      <c r="C521" s="29" t="s">
        <v>975</v>
      </c>
      <c r="D521" s="29"/>
      <c r="E521" s="29"/>
      <c r="F521" s="29"/>
      <c r="G521" s="30" t="n">
        <f aca="false">+AA521</f>
        <v>441.241</v>
      </c>
      <c r="H521" s="31"/>
      <c r="I521" s="30" t="n">
        <f aca="false">+AB521</f>
        <v>0</v>
      </c>
      <c r="J521" s="31"/>
      <c r="K521" s="30" t="n">
        <f aca="false">+AC521</f>
        <v>441.241</v>
      </c>
      <c r="L521" s="30"/>
      <c r="M521" s="31"/>
      <c r="N521" s="30" t="n">
        <f aca="false">+AD521</f>
        <v>0</v>
      </c>
      <c r="O521" s="30"/>
      <c r="P521" s="31"/>
      <c r="Q521" s="30" t="n">
        <f aca="false">+AE521</f>
        <v>0</v>
      </c>
      <c r="R521" s="31"/>
      <c r="S521" s="30" t="n">
        <f aca="false">+AF521</f>
        <v>0</v>
      </c>
      <c r="T521" s="31"/>
      <c r="U521" s="30" t="n">
        <f aca="false">+AG521</f>
        <v>441.241</v>
      </c>
      <c r="V521" s="30"/>
      <c r="W521" s="31"/>
      <c r="X521" s="30" t="n">
        <f aca="false">+AH521</f>
        <v>0</v>
      </c>
      <c r="Y521" s="30"/>
      <c r="AA521" s="23" t="n">
        <v>441.241</v>
      </c>
      <c r="AB521" s="23" t="n">
        <v>0</v>
      </c>
      <c r="AC521" s="23" t="n">
        <v>441.241</v>
      </c>
      <c r="AD521" s="23" t="n">
        <v>0</v>
      </c>
      <c r="AE521" s="23" t="n">
        <v>0</v>
      </c>
      <c r="AF521" s="23" t="n">
        <v>0</v>
      </c>
      <c r="AG521" s="23" t="n">
        <v>441.241</v>
      </c>
      <c r="AH521" s="23" t="n">
        <v>0</v>
      </c>
    </row>
    <row r="522" customFormat="false" ht="19.5" hidden="false" customHeight="true" outlineLevel="0" collapsed="false">
      <c r="A522" s="28" t="s">
        <v>1055</v>
      </c>
      <c r="B522" s="28"/>
      <c r="C522" s="29" t="s">
        <v>977</v>
      </c>
      <c r="D522" s="29"/>
      <c r="E522" s="29"/>
      <c r="F522" s="29"/>
      <c r="G522" s="30" t="n">
        <f aca="false">+AA522</f>
        <v>40436.17</v>
      </c>
      <c r="H522" s="31"/>
      <c r="I522" s="30" t="n">
        <f aca="false">+AB522</f>
        <v>0</v>
      </c>
      <c r="J522" s="31"/>
      <c r="K522" s="30" t="n">
        <f aca="false">+AC522</f>
        <v>40436.17</v>
      </c>
      <c r="L522" s="30"/>
      <c r="M522" s="31"/>
      <c r="N522" s="30" t="n">
        <f aca="false">+AD522</f>
        <v>0</v>
      </c>
      <c r="O522" s="30"/>
      <c r="P522" s="31"/>
      <c r="Q522" s="30" t="n">
        <f aca="false">+AE522</f>
        <v>0</v>
      </c>
      <c r="R522" s="31"/>
      <c r="S522" s="30" t="n">
        <f aca="false">+AF522</f>
        <v>0</v>
      </c>
      <c r="T522" s="31"/>
      <c r="U522" s="30" t="n">
        <f aca="false">+AG522</f>
        <v>40436.17</v>
      </c>
      <c r="V522" s="30"/>
      <c r="W522" s="31"/>
      <c r="X522" s="30" t="n">
        <f aca="false">+AH522</f>
        <v>0</v>
      </c>
      <c r="Y522" s="30"/>
      <c r="AA522" s="23" t="n">
        <v>40436.17</v>
      </c>
      <c r="AB522" s="23" t="n">
        <v>0</v>
      </c>
      <c r="AC522" s="23" t="n">
        <v>40436.17</v>
      </c>
      <c r="AD522" s="23" t="n">
        <v>0</v>
      </c>
      <c r="AE522" s="23" t="n">
        <v>0</v>
      </c>
      <c r="AF522" s="23" t="n">
        <v>0</v>
      </c>
      <c r="AG522" s="23" t="n">
        <v>40436.17</v>
      </c>
      <c r="AH522" s="23" t="n">
        <v>0</v>
      </c>
    </row>
    <row r="523" customFormat="false" ht="19.5" hidden="false" customHeight="true" outlineLevel="0" collapsed="false">
      <c r="A523" s="28" t="s">
        <v>1056</v>
      </c>
      <c r="B523" s="28"/>
      <c r="C523" s="29" t="s">
        <v>979</v>
      </c>
      <c r="D523" s="29"/>
      <c r="E523" s="29"/>
      <c r="F523" s="29"/>
      <c r="G523" s="30" t="n">
        <f aca="false">+AA523</f>
        <v>65.505</v>
      </c>
      <c r="H523" s="31"/>
      <c r="I523" s="30" t="n">
        <f aca="false">+AB523</f>
        <v>0</v>
      </c>
      <c r="J523" s="31"/>
      <c r="K523" s="30" t="n">
        <f aca="false">+AC523</f>
        <v>65.505</v>
      </c>
      <c r="L523" s="30"/>
      <c r="M523" s="31"/>
      <c r="N523" s="30" t="n">
        <f aca="false">+AD523</f>
        <v>0</v>
      </c>
      <c r="O523" s="30"/>
      <c r="P523" s="31"/>
      <c r="Q523" s="30" t="n">
        <f aca="false">+AE523</f>
        <v>0</v>
      </c>
      <c r="R523" s="31"/>
      <c r="S523" s="30" t="n">
        <f aca="false">+AF523</f>
        <v>0</v>
      </c>
      <c r="T523" s="31"/>
      <c r="U523" s="30" t="n">
        <f aca="false">+AG523</f>
        <v>65.505</v>
      </c>
      <c r="V523" s="30"/>
      <c r="W523" s="31"/>
      <c r="X523" s="30" t="n">
        <f aca="false">+AH523</f>
        <v>0</v>
      </c>
      <c r="Y523" s="30"/>
      <c r="AA523" s="23" t="n">
        <v>65.505</v>
      </c>
      <c r="AB523" s="23" t="n">
        <v>0</v>
      </c>
      <c r="AC523" s="23" t="n">
        <v>65.505</v>
      </c>
      <c r="AD523" s="23" t="n">
        <v>0</v>
      </c>
      <c r="AE523" s="23" t="n">
        <v>0</v>
      </c>
      <c r="AF523" s="23" t="n">
        <v>0</v>
      </c>
      <c r="AG523" s="23" t="n">
        <v>65.505</v>
      </c>
      <c r="AH523" s="23" t="n">
        <v>0</v>
      </c>
    </row>
    <row r="524" customFormat="false" ht="19.5" hidden="false" customHeight="true" outlineLevel="0" collapsed="false">
      <c r="A524" s="28" t="s">
        <v>1057</v>
      </c>
      <c r="B524" s="28"/>
      <c r="C524" s="29" t="s">
        <v>981</v>
      </c>
      <c r="D524" s="29"/>
      <c r="E524" s="29"/>
      <c r="F524" s="29"/>
      <c r="G524" s="30" t="n">
        <f aca="false">+AA524</f>
        <v>97.652</v>
      </c>
      <c r="H524" s="31"/>
      <c r="I524" s="30" t="n">
        <f aca="false">+AB524</f>
        <v>0</v>
      </c>
      <c r="J524" s="31"/>
      <c r="K524" s="30" t="n">
        <f aca="false">+AC524</f>
        <v>97.652</v>
      </c>
      <c r="L524" s="30"/>
      <c r="M524" s="31"/>
      <c r="N524" s="30" t="n">
        <f aca="false">+AD524</f>
        <v>0</v>
      </c>
      <c r="O524" s="30"/>
      <c r="P524" s="31"/>
      <c r="Q524" s="30" t="n">
        <f aca="false">+AE524</f>
        <v>0</v>
      </c>
      <c r="R524" s="31"/>
      <c r="S524" s="30" t="n">
        <f aca="false">+AF524</f>
        <v>0</v>
      </c>
      <c r="T524" s="31"/>
      <c r="U524" s="30" t="n">
        <f aca="false">+AG524</f>
        <v>97.652</v>
      </c>
      <c r="V524" s="30"/>
      <c r="W524" s="31"/>
      <c r="X524" s="30" t="n">
        <f aca="false">+AH524</f>
        <v>0</v>
      </c>
      <c r="Y524" s="30"/>
      <c r="AA524" s="23" t="n">
        <v>97.652</v>
      </c>
      <c r="AB524" s="23" t="n">
        <v>0</v>
      </c>
      <c r="AC524" s="23" t="n">
        <v>97.652</v>
      </c>
      <c r="AD524" s="23" t="n">
        <v>0</v>
      </c>
      <c r="AE524" s="23" t="n">
        <v>0</v>
      </c>
      <c r="AF524" s="23" t="n">
        <v>0</v>
      </c>
      <c r="AG524" s="23" t="n">
        <v>97.652</v>
      </c>
      <c r="AH524" s="23" t="n">
        <v>0</v>
      </c>
    </row>
    <row r="525" customFormat="false" ht="19.5" hidden="false" customHeight="true" outlineLevel="0" collapsed="false">
      <c r="A525" s="28" t="s">
        <v>1058</v>
      </c>
      <c r="B525" s="28"/>
      <c r="C525" s="29" t="s">
        <v>983</v>
      </c>
      <c r="D525" s="29"/>
      <c r="E525" s="29"/>
      <c r="F525" s="29"/>
      <c r="G525" s="30" t="n">
        <f aca="false">+AA525</f>
        <v>3725.566</v>
      </c>
      <c r="H525" s="31"/>
      <c r="I525" s="30" t="n">
        <f aca="false">+AB525</f>
        <v>0</v>
      </c>
      <c r="J525" s="31"/>
      <c r="K525" s="30" t="n">
        <f aca="false">+AC525</f>
        <v>3725.566</v>
      </c>
      <c r="L525" s="30"/>
      <c r="M525" s="31"/>
      <c r="N525" s="30" t="n">
        <f aca="false">+AD525</f>
        <v>0</v>
      </c>
      <c r="O525" s="30"/>
      <c r="P525" s="31"/>
      <c r="Q525" s="30" t="n">
        <f aca="false">+AE525</f>
        <v>0</v>
      </c>
      <c r="R525" s="31"/>
      <c r="S525" s="30" t="n">
        <f aca="false">+AF525</f>
        <v>0</v>
      </c>
      <c r="T525" s="31"/>
      <c r="U525" s="30" t="n">
        <f aca="false">+AG525</f>
        <v>3725.566</v>
      </c>
      <c r="V525" s="30"/>
      <c r="W525" s="31"/>
      <c r="X525" s="30" t="n">
        <f aca="false">+AH525</f>
        <v>0</v>
      </c>
      <c r="Y525" s="30"/>
      <c r="AA525" s="23" t="n">
        <v>3725.566</v>
      </c>
      <c r="AB525" s="23" t="n">
        <v>0</v>
      </c>
      <c r="AC525" s="23" t="n">
        <v>3725.566</v>
      </c>
      <c r="AD525" s="23" t="n">
        <v>0</v>
      </c>
      <c r="AE525" s="23" t="n">
        <v>0</v>
      </c>
      <c r="AF525" s="23" t="n">
        <v>0</v>
      </c>
      <c r="AG525" s="23" t="n">
        <v>3725.566</v>
      </c>
      <c r="AH525" s="23" t="n">
        <v>0</v>
      </c>
    </row>
    <row r="526" customFormat="false" ht="19.5" hidden="false" customHeight="true" outlineLevel="0" collapsed="false">
      <c r="A526" s="28" t="s">
        <v>1059</v>
      </c>
      <c r="B526" s="28"/>
      <c r="C526" s="29" t="s">
        <v>985</v>
      </c>
      <c r="D526" s="29"/>
      <c r="E526" s="29"/>
      <c r="F526" s="29"/>
      <c r="G526" s="30" t="n">
        <f aca="false">+AA526</f>
        <v>41674.882</v>
      </c>
      <c r="H526" s="31"/>
      <c r="I526" s="30" t="n">
        <f aca="false">+AB526</f>
        <v>0</v>
      </c>
      <c r="J526" s="31"/>
      <c r="K526" s="30" t="n">
        <f aca="false">+AC526</f>
        <v>41674.882</v>
      </c>
      <c r="L526" s="30"/>
      <c r="M526" s="31"/>
      <c r="N526" s="30" t="n">
        <f aca="false">+AD526</f>
        <v>0</v>
      </c>
      <c r="O526" s="30"/>
      <c r="P526" s="31"/>
      <c r="Q526" s="30" t="n">
        <f aca="false">+AE526</f>
        <v>0</v>
      </c>
      <c r="R526" s="31"/>
      <c r="S526" s="30" t="n">
        <f aca="false">+AF526</f>
        <v>0</v>
      </c>
      <c r="T526" s="31"/>
      <c r="U526" s="30" t="n">
        <f aca="false">+AG526</f>
        <v>41674.882</v>
      </c>
      <c r="V526" s="30"/>
      <c r="W526" s="31"/>
      <c r="X526" s="30" t="n">
        <f aca="false">+AH526</f>
        <v>0</v>
      </c>
      <c r="Y526" s="30"/>
      <c r="AA526" s="23" t="n">
        <v>41674.882</v>
      </c>
      <c r="AB526" s="23" t="n">
        <v>0</v>
      </c>
      <c r="AC526" s="23" t="n">
        <v>41674.882</v>
      </c>
      <c r="AD526" s="23" t="n">
        <v>0</v>
      </c>
      <c r="AE526" s="23" t="n">
        <v>0</v>
      </c>
      <c r="AF526" s="23" t="n">
        <v>0</v>
      </c>
      <c r="AG526" s="23" t="n">
        <v>41674.882</v>
      </c>
      <c r="AH526" s="23" t="n">
        <v>0</v>
      </c>
    </row>
    <row r="527" customFormat="false" ht="19.5" hidden="false" customHeight="true" outlineLevel="0" collapsed="false">
      <c r="A527" s="28" t="s">
        <v>1060</v>
      </c>
      <c r="B527" s="28"/>
      <c r="C527" s="29" t="s">
        <v>987</v>
      </c>
      <c r="D527" s="29"/>
      <c r="E527" s="29"/>
      <c r="F527" s="29"/>
      <c r="G527" s="30" t="n">
        <f aca="false">+AA527</f>
        <v>870.156</v>
      </c>
      <c r="H527" s="31"/>
      <c r="I527" s="30" t="n">
        <f aca="false">+AB527</f>
        <v>0</v>
      </c>
      <c r="J527" s="31"/>
      <c r="K527" s="30" t="n">
        <f aca="false">+AC527</f>
        <v>870.156</v>
      </c>
      <c r="L527" s="30"/>
      <c r="M527" s="31"/>
      <c r="N527" s="30" t="n">
        <f aca="false">+AD527</f>
        <v>0</v>
      </c>
      <c r="O527" s="30"/>
      <c r="P527" s="31"/>
      <c r="Q527" s="30" t="n">
        <f aca="false">+AE527</f>
        <v>0</v>
      </c>
      <c r="R527" s="31"/>
      <c r="S527" s="30" t="n">
        <f aca="false">+AF527</f>
        <v>0</v>
      </c>
      <c r="T527" s="31"/>
      <c r="U527" s="30" t="n">
        <f aca="false">+AG527</f>
        <v>870.156</v>
      </c>
      <c r="V527" s="30"/>
      <c r="W527" s="31"/>
      <c r="X527" s="30" t="n">
        <f aca="false">+AH527</f>
        <v>0</v>
      </c>
      <c r="Y527" s="30"/>
      <c r="AA527" s="23" t="n">
        <v>870.156</v>
      </c>
      <c r="AB527" s="23" t="n">
        <v>0</v>
      </c>
      <c r="AC527" s="23" t="n">
        <v>870.156</v>
      </c>
      <c r="AD527" s="23" t="n">
        <v>0</v>
      </c>
      <c r="AE527" s="23" t="n">
        <v>0</v>
      </c>
      <c r="AF527" s="23" t="n">
        <v>0</v>
      </c>
      <c r="AG527" s="23" t="n">
        <v>870.156</v>
      </c>
      <c r="AH527" s="23" t="n">
        <v>0</v>
      </c>
    </row>
    <row r="528" customFormat="false" ht="19.5" hidden="false" customHeight="true" outlineLevel="0" collapsed="false">
      <c r="A528" s="28" t="s">
        <v>1061</v>
      </c>
      <c r="B528" s="28"/>
      <c r="C528" s="29" t="s">
        <v>991</v>
      </c>
      <c r="D528" s="29"/>
      <c r="E528" s="29"/>
      <c r="F528" s="29"/>
      <c r="G528" s="30" t="n">
        <f aca="false">+AA528</f>
        <v>30936.748</v>
      </c>
      <c r="H528" s="31"/>
      <c r="I528" s="30" t="n">
        <f aca="false">+AB528</f>
        <v>0</v>
      </c>
      <c r="J528" s="31"/>
      <c r="K528" s="30" t="n">
        <f aca="false">+AC528</f>
        <v>30936.748</v>
      </c>
      <c r="L528" s="30"/>
      <c r="M528" s="31"/>
      <c r="N528" s="30" t="n">
        <f aca="false">+AD528</f>
        <v>0</v>
      </c>
      <c r="O528" s="30"/>
      <c r="P528" s="31"/>
      <c r="Q528" s="30" t="n">
        <f aca="false">+AE528</f>
        <v>0</v>
      </c>
      <c r="R528" s="31"/>
      <c r="S528" s="30" t="n">
        <f aca="false">+AF528</f>
        <v>0</v>
      </c>
      <c r="T528" s="31"/>
      <c r="U528" s="30" t="n">
        <f aca="false">+AG528</f>
        <v>30936.748</v>
      </c>
      <c r="V528" s="30"/>
      <c r="W528" s="31"/>
      <c r="X528" s="30" t="n">
        <f aca="false">+AH528</f>
        <v>0</v>
      </c>
      <c r="Y528" s="30"/>
      <c r="AA528" s="23" t="n">
        <v>30936.748</v>
      </c>
      <c r="AB528" s="23" t="n">
        <v>0</v>
      </c>
      <c r="AC528" s="23" t="n">
        <v>30936.748</v>
      </c>
      <c r="AD528" s="23" t="n">
        <v>0</v>
      </c>
      <c r="AE528" s="23" t="n">
        <v>0</v>
      </c>
      <c r="AF528" s="23" t="n">
        <v>0</v>
      </c>
      <c r="AG528" s="23" t="n">
        <v>30936.748</v>
      </c>
      <c r="AH528" s="23" t="n">
        <v>0</v>
      </c>
    </row>
    <row r="529" customFormat="false" ht="19.5" hidden="false" customHeight="true" outlineLevel="0" collapsed="false">
      <c r="A529" s="28" t="s">
        <v>1062</v>
      </c>
      <c r="B529" s="28"/>
      <c r="C529" s="29" t="s">
        <v>993</v>
      </c>
      <c r="D529" s="29"/>
      <c r="E529" s="29"/>
      <c r="F529" s="29"/>
      <c r="G529" s="30" t="n">
        <f aca="false">+AA529</f>
        <v>102385.359</v>
      </c>
      <c r="H529" s="31"/>
      <c r="I529" s="30" t="n">
        <f aca="false">+AB529</f>
        <v>0</v>
      </c>
      <c r="J529" s="31"/>
      <c r="K529" s="30" t="n">
        <f aca="false">+AC529</f>
        <v>102385.359</v>
      </c>
      <c r="L529" s="30"/>
      <c r="M529" s="31"/>
      <c r="N529" s="30" t="n">
        <f aca="false">+AD529</f>
        <v>0</v>
      </c>
      <c r="O529" s="30"/>
      <c r="P529" s="31"/>
      <c r="Q529" s="30" t="n">
        <f aca="false">+AE529</f>
        <v>0</v>
      </c>
      <c r="R529" s="31"/>
      <c r="S529" s="30" t="n">
        <f aca="false">+AF529</f>
        <v>0</v>
      </c>
      <c r="T529" s="31"/>
      <c r="U529" s="30" t="n">
        <f aca="false">+AG529</f>
        <v>102385.359</v>
      </c>
      <c r="V529" s="30"/>
      <c r="W529" s="31"/>
      <c r="X529" s="30" t="n">
        <f aca="false">+AH529</f>
        <v>0</v>
      </c>
      <c r="Y529" s="30"/>
      <c r="AA529" s="23" t="n">
        <v>102385.359</v>
      </c>
      <c r="AB529" s="23" t="n">
        <v>0</v>
      </c>
      <c r="AC529" s="23" t="n">
        <v>102385.359</v>
      </c>
      <c r="AD529" s="23" t="n">
        <v>0</v>
      </c>
      <c r="AE529" s="23" t="n">
        <v>0</v>
      </c>
      <c r="AF529" s="23" t="n">
        <v>0</v>
      </c>
      <c r="AG529" s="23" t="n">
        <v>102385.359</v>
      </c>
      <c r="AH529" s="23" t="n">
        <v>0</v>
      </c>
    </row>
    <row r="530" customFormat="false" ht="19.5" hidden="false" customHeight="true" outlineLevel="0" collapsed="false">
      <c r="A530" s="28" t="s">
        <v>1063</v>
      </c>
      <c r="B530" s="28"/>
      <c r="C530" s="29" t="s">
        <v>1064</v>
      </c>
      <c r="D530" s="29"/>
      <c r="E530" s="29"/>
      <c r="F530" s="29"/>
      <c r="G530" s="30" t="n">
        <f aca="false">+AA530</f>
        <v>127864.002</v>
      </c>
      <c r="H530" s="31"/>
      <c r="I530" s="30" t="n">
        <f aca="false">+AB530</f>
        <v>0</v>
      </c>
      <c r="J530" s="31"/>
      <c r="K530" s="30" t="n">
        <f aca="false">+AC530</f>
        <v>127864.002</v>
      </c>
      <c r="L530" s="30"/>
      <c r="M530" s="31"/>
      <c r="N530" s="30" t="n">
        <f aca="false">+AD530</f>
        <v>0</v>
      </c>
      <c r="O530" s="30"/>
      <c r="P530" s="31"/>
      <c r="Q530" s="30" t="n">
        <f aca="false">+AE530</f>
        <v>0</v>
      </c>
      <c r="R530" s="31"/>
      <c r="S530" s="30" t="n">
        <f aca="false">+AF530</f>
        <v>0</v>
      </c>
      <c r="T530" s="31"/>
      <c r="U530" s="30" t="n">
        <f aca="false">+AG530</f>
        <v>127864.002</v>
      </c>
      <c r="V530" s="30"/>
      <c r="W530" s="31"/>
      <c r="X530" s="30" t="n">
        <f aca="false">+AH530</f>
        <v>0</v>
      </c>
      <c r="Y530" s="30"/>
      <c r="AA530" s="23" t="n">
        <v>127864.002</v>
      </c>
      <c r="AB530" s="23" t="n">
        <v>0</v>
      </c>
      <c r="AC530" s="23" t="n">
        <v>127864.002</v>
      </c>
      <c r="AD530" s="23" t="n">
        <v>0</v>
      </c>
      <c r="AE530" s="23" t="n">
        <v>0</v>
      </c>
      <c r="AF530" s="23" t="n">
        <v>0</v>
      </c>
      <c r="AG530" s="23" t="n">
        <v>127864.002</v>
      </c>
      <c r="AH530" s="23" t="n">
        <v>0</v>
      </c>
    </row>
    <row r="531" customFormat="false" ht="19.5" hidden="false" customHeight="true" outlineLevel="0" collapsed="false">
      <c r="A531" s="28" t="s">
        <v>1065</v>
      </c>
      <c r="B531" s="28"/>
      <c r="C531" s="29" t="s">
        <v>997</v>
      </c>
      <c r="D531" s="29"/>
      <c r="E531" s="29"/>
      <c r="F531" s="29"/>
      <c r="G531" s="30" t="n">
        <f aca="false">+AA531</f>
        <v>2441.34</v>
      </c>
      <c r="H531" s="31"/>
      <c r="I531" s="30" t="n">
        <f aca="false">+AB531</f>
        <v>0</v>
      </c>
      <c r="J531" s="31"/>
      <c r="K531" s="30" t="n">
        <f aca="false">+AC531</f>
        <v>2441.34</v>
      </c>
      <c r="L531" s="30"/>
      <c r="M531" s="31"/>
      <c r="N531" s="30" t="n">
        <f aca="false">+AD531</f>
        <v>0</v>
      </c>
      <c r="O531" s="30"/>
      <c r="P531" s="31"/>
      <c r="Q531" s="30" t="n">
        <f aca="false">+AE531</f>
        <v>0</v>
      </c>
      <c r="R531" s="31"/>
      <c r="S531" s="30" t="n">
        <f aca="false">+AF531</f>
        <v>0</v>
      </c>
      <c r="T531" s="31"/>
      <c r="U531" s="30" t="n">
        <f aca="false">+AG531</f>
        <v>2441.34</v>
      </c>
      <c r="V531" s="30"/>
      <c r="W531" s="31"/>
      <c r="X531" s="30" t="n">
        <f aca="false">+AH531</f>
        <v>0</v>
      </c>
      <c r="Y531" s="30"/>
      <c r="AA531" s="23" t="n">
        <v>2441.34</v>
      </c>
      <c r="AB531" s="23" t="n">
        <v>0</v>
      </c>
      <c r="AC531" s="23" t="n">
        <v>2441.34</v>
      </c>
      <c r="AD531" s="23" t="n">
        <v>0</v>
      </c>
      <c r="AE531" s="23" t="n">
        <v>0</v>
      </c>
      <c r="AF531" s="23" t="n">
        <v>0</v>
      </c>
      <c r="AG531" s="23" t="n">
        <v>2441.34</v>
      </c>
      <c r="AH531" s="23" t="n">
        <v>0</v>
      </c>
    </row>
    <row r="532" customFormat="false" ht="19.5" hidden="false" customHeight="true" outlineLevel="0" collapsed="false">
      <c r="A532" s="28" t="s">
        <v>1066</v>
      </c>
      <c r="B532" s="28"/>
      <c r="C532" s="29" t="s">
        <v>999</v>
      </c>
      <c r="D532" s="29"/>
      <c r="E532" s="29"/>
      <c r="F532" s="29"/>
      <c r="G532" s="30" t="n">
        <f aca="false">+AA532</f>
        <v>262056.701</v>
      </c>
      <c r="H532" s="31"/>
      <c r="I532" s="30" t="n">
        <f aca="false">+AB532</f>
        <v>0</v>
      </c>
      <c r="J532" s="31"/>
      <c r="K532" s="30" t="n">
        <f aca="false">+AC532</f>
        <v>262056.701</v>
      </c>
      <c r="L532" s="30"/>
      <c r="M532" s="31"/>
      <c r="N532" s="30" t="n">
        <f aca="false">+AD532</f>
        <v>0</v>
      </c>
      <c r="O532" s="30"/>
      <c r="P532" s="31"/>
      <c r="Q532" s="30" t="n">
        <f aca="false">+AE532</f>
        <v>0</v>
      </c>
      <c r="R532" s="31"/>
      <c r="S532" s="30" t="n">
        <f aca="false">+AF532</f>
        <v>0</v>
      </c>
      <c r="T532" s="31"/>
      <c r="U532" s="30" t="n">
        <f aca="false">+AG532</f>
        <v>262056.701</v>
      </c>
      <c r="V532" s="30"/>
      <c r="W532" s="31"/>
      <c r="X532" s="30" t="n">
        <f aca="false">+AH532</f>
        <v>0</v>
      </c>
      <c r="Y532" s="30"/>
      <c r="AA532" s="23" t="n">
        <v>262056.701</v>
      </c>
      <c r="AB532" s="23" t="n">
        <v>0</v>
      </c>
      <c r="AC532" s="23" t="n">
        <v>262056.701</v>
      </c>
      <c r="AD532" s="23" t="n">
        <v>0</v>
      </c>
      <c r="AE532" s="23" t="n">
        <v>0</v>
      </c>
      <c r="AF532" s="23" t="n">
        <v>0</v>
      </c>
      <c r="AG532" s="23" t="n">
        <v>262056.701</v>
      </c>
      <c r="AH532" s="23" t="n">
        <v>0</v>
      </c>
    </row>
    <row r="533" customFormat="false" ht="19.5" hidden="false" customHeight="true" outlineLevel="0" collapsed="false">
      <c r="A533" s="28" t="s">
        <v>1067</v>
      </c>
      <c r="B533" s="28"/>
      <c r="C533" s="29" t="s">
        <v>1001</v>
      </c>
      <c r="D533" s="29"/>
      <c r="E533" s="29"/>
      <c r="F533" s="29"/>
      <c r="G533" s="30" t="n">
        <f aca="false">+AA533</f>
        <v>126038.151</v>
      </c>
      <c r="H533" s="31"/>
      <c r="I533" s="30" t="n">
        <f aca="false">+AB533</f>
        <v>0</v>
      </c>
      <c r="J533" s="31"/>
      <c r="K533" s="30" t="n">
        <f aca="false">+AC533</f>
        <v>126038.151</v>
      </c>
      <c r="L533" s="30"/>
      <c r="M533" s="31"/>
      <c r="N533" s="30" t="n">
        <f aca="false">+AD533</f>
        <v>0</v>
      </c>
      <c r="O533" s="30"/>
      <c r="P533" s="31"/>
      <c r="Q533" s="30" t="n">
        <f aca="false">+AE533</f>
        <v>0</v>
      </c>
      <c r="R533" s="31"/>
      <c r="S533" s="30" t="n">
        <f aca="false">+AF533</f>
        <v>0</v>
      </c>
      <c r="T533" s="31"/>
      <c r="U533" s="30" t="n">
        <f aca="false">+AG533</f>
        <v>126038.151</v>
      </c>
      <c r="V533" s="30"/>
      <c r="W533" s="31"/>
      <c r="X533" s="30" t="n">
        <f aca="false">+AH533</f>
        <v>0</v>
      </c>
      <c r="Y533" s="30"/>
      <c r="AA533" s="23" t="n">
        <v>126038.151</v>
      </c>
      <c r="AB533" s="23" t="n">
        <v>0</v>
      </c>
      <c r="AC533" s="23" t="n">
        <v>126038.151</v>
      </c>
      <c r="AD533" s="23" t="n">
        <v>0</v>
      </c>
      <c r="AE533" s="23" t="n">
        <v>0</v>
      </c>
      <c r="AF533" s="23" t="n">
        <v>0</v>
      </c>
      <c r="AG533" s="23" t="n">
        <v>126038.151</v>
      </c>
      <c r="AH533" s="23" t="n">
        <v>0</v>
      </c>
    </row>
    <row r="534" customFormat="false" ht="19.5" hidden="false" customHeight="true" outlineLevel="0" collapsed="false">
      <c r="A534" s="28" t="s">
        <v>1068</v>
      </c>
      <c r="B534" s="28"/>
      <c r="C534" s="29" t="s">
        <v>1003</v>
      </c>
      <c r="D534" s="29"/>
      <c r="E534" s="29"/>
      <c r="F534" s="29"/>
      <c r="G534" s="30" t="n">
        <f aca="false">+AA534</f>
        <v>60</v>
      </c>
      <c r="H534" s="31"/>
      <c r="I534" s="30" t="n">
        <f aca="false">+AB534</f>
        <v>0</v>
      </c>
      <c r="J534" s="31"/>
      <c r="K534" s="30" t="n">
        <f aca="false">+AC534</f>
        <v>60</v>
      </c>
      <c r="L534" s="30"/>
      <c r="M534" s="31"/>
      <c r="N534" s="30" t="n">
        <f aca="false">+AD534</f>
        <v>0</v>
      </c>
      <c r="O534" s="30"/>
      <c r="P534" s="31"/>
      <c r="Q534" s="30" t="n">
        <f aca="false">+AE534</f>
        <v>0</v>
      </c>
      <c r="R534" s="31"/>
      <c r="S534" s="30" t="n">
        <f aca="false">+AF534</f>
        <v>0</v>
      </c>
      <c r="T534" s="31"/>
      <c r="U534" s="30" t="n">
        <f aca="false">+AG534</f>
        <v>60</v>
      </c>
      <c r="V534" s="30"/>
      <c r="W534" s="31"/>
      <c r="X534" s="30" t="n">
        <f aca="false">+AH534</f>
        <v>0</v>
      </c>
      <c r="Y534" s="30"/>
      <c r="AA534" s="23" t="n">
        <v>60</v>
      </c>
      <c r="AB534" s="23" t="n">
        <v>0</v>
      </c>
      <c r="AC534" s="23" t="n">
        <v>60</v>
      </c>
      <c r="AD534" s="23" t="n">
        <v>0</v>
      </c>
      <c r="AE534" s="23" t="n">
        <v>0</v>
      </c>
      <c r="AF534" s="23" t="n">
        <v>0</v>
      </c>
      <c r="AG534" s="23" t="n">
        <v>60</v>
      </c>
      <c r="AH534" s="23" t="n">
        <v>0</v>
      </c>
    </row>
    <row r="535" customFormat="false" ht="19.5" hidden="false" customHeight="true" outlineLevel="0" collapsed="false">
      <c r="A535" s="28" t="s">
        <v>1069</v>
      </c>
      <c r="B535" s="28"/>
      <c r="C535" s="29" t="s">
        <v>1009</v>
      </c>
      <c r="D535" s="29"/>
      <c r="E535" s="29"/>
      <c r="F535" s="29"/>
      <c r="G535" s="30" t="n">
        <f aca="false">+AA535</f>
        <v>37571.459</v>
      </c>
      <c r="H535" s="31"/>
      <c r="I535" s="30" t="n">
        <f aca="false">+AB535</f>
        <v>0</v>
      </c>
      <c r="J535" s="31"/>
      <c r="K535" s="30" t="n">
        <f aca="false">+AC535</f>
        <v>37571.459</v>
      </c>
      <c r="L535" s="30"/>
      <c r="M535" s="31"/>
      <c r="N535" s="30" t="n">
        <f aca="false">+AD535</f>
        <v>0</v>
      </c>
      <c r="O535" s="30"/>
      <c r="P535" s="31"/>
      <c r="Q535" s="30" t="n">
        <f aca="false">+AE535</f>
        <v>0</v>
      </c>
      <c r="R535" s="31"/>
      <c r="S535" s="30" t="n">
        <f aca="false">+AF535</f>
        <v>0</v>
      </c>
      <c r="T535" s="31"/>
      <c r="U535" s="30" t="n">
        <f aca="false">+AG535</f>
        <v>37571.459</v>
      </c>
      <c r="V535" s="30"/>
      <c r="W535" s="31"/>
      <c r="X535" s="30" t="n">
        <f aca="false">+AH535</f>
        <v>0</v>
      </c>
      <c r="Y535" s="30"/>
      <c r="AA535" s="23" t="n">
        <v>37571.459</v>
      </c>
      <c r="AB535" s="23" t="n">
        <v>0</v>
      </c>
      <c r="AC535" s="23" t="n">
        <v>37571.459</v>
      </c>
      <c r="AD535" s="23" t="n">
        <v>0</v>
      </c>
      <c r="AE535" s="23" t="n">
        <v>0</v>
      </c>
      <c r="AF535" s="23" t="n">
        <v>0</v>
      </c>
      <c r="AG535" s="23" t="n">
        <v>37571.459</v>
      </c>
      <c r="AH535" s="23" t="n">
        <v>0</v>
      </c>
    </row>
    <row r="536" customFormat="false" ht="19.5" hidden="false" customHeight="true" outlineLevel="0" collapsed="false">
      <c r="A536" s="28" t="s">
        <v>1070</v>
      </c>
      <c r="B536" s="28"/>
      <c r="C536" s="29" t="s">
        <v>1007</v>
      </c>
      <c r="D536" s="29"/>
      <c r="E536" s="29"/>
      <c r="F536" s="29"/>
      <c r="G536" s="30" t="n">
        <f aca="false">+AA536</f>
        <v>32677.535</v>
      </c>
      <c r="H536" s="31"/>
      <c r="I536" s="30" t="n">
        <f aca="false">+AB536</f>
        <v>0</v>
      </c>
      <c r="J536" s="31"/>
      <c r="K536" s="30" t="n">
        <f aca="false">+AC536</f>
        <v>32677.535</v>
      </c>
      <c r="L536" s="30"/>
      <c r="M536" s="31"/>
      <c r="N536" s="30" t="n">
        <f aca="false">+AD536</f>
        <v>0</v>
      </c>
      <c r="O536" s="30"/>
      <c r="P536" s="31"/>
      <c r="Q536" s="30" t="n">
        <f aca="false">+AE536</f>
        <v>0</v>
      </c>
      <c r="R536" s="31"/>
      <c r="S536" s="30" t="n">
        <f aca="false">+AF536</f>
        <v>0</v>
      </c>
      <c r="T536" s="31"/>
      <c r="U536" s="30" t="n">
        <f aca="false">+AG536</f>
        <v>32677.535</v>
      </c>
      <c r="V536" s="30"/>
      <c r="W536" s="31"/>
      <c r="X536" s="30" t="n">
        <f aca="false">+AH536</f>
        <v>0</v>
      </c>
      <c r="Y536" s="30"/>
      <c r="AA536" s="23" t="n">
        <v>32677.535</v>
      </c>
      <c r="AB536" s="23" t="n">
        <v>0</v>
      </c>
      <c r="AC536" s="23" t="n">
        <v>32677.535</v>
      </c>
      <c r="AD536" s="23" t="n">
        <v>0</v>
      </c>
      <c r="AE536" s="23" t="n">
        <v>0</v>
      </c>
      <c r="AF536" s="23" t="n">
        <v>0</v>
      </c>
      <c r="AG536" s="23" t="n">
        <v>32677.535</v>
      </c>
      <c r="AH536" s="23" t="n">
        <v>0</v>
      </c>
    </row>
    <row r="537" customFormat="false" ht="19.5" hidden="false" customHeight="true" outlineLevel="0" collapsed="false">
      <c r="A537" s="28" t="s">
        <v>1071</v>
      </c>
      <c r="B537" s="28"/>
      <c r="C537" s="29" t="s">
        <v>1011</v>
      </c>
      <c r="D537" s="29"/>
      <c r="E537" s="29"/>
      <c r="F537" s="29"/>
      <c r="G537" s="30" t="n">
        <f aca="false">+AA537</f>
        <v>7541.253</v>
      </c>
      <c r="H537" s="31"/>
      <c r="I537" s="30" t="n">
        <f aca="false">+AB537</f>
        <v>0</v>
      </c>
      <c r="J537" s="31"/>
      <c r="K537" s="30" t="n">
        <f aca="false">+AC537</f>
        <v>7541.253</v>
      </c>
      <c r="L537" s="30"/>
      <c r="M537" s="31"/>
      <c r="N537" s="30" t="n">
        <f aca="false">+AD537</f>
        <v>0</v>
      </c>
      <c r="O537" s="30"/>
      <c r="P537" s="31"/>
      <c r="Q537" s="30" t="n">
        <f aca="false">+AE537</f>
        <v>0</v>
      </c>
      <c r="R537" s="31"/>
      <c r="S537" s="30" t="n">
        <f aca="false">+AF537</f>
        <v>0</v>
      </c>
      <c r="T537" s="31"/>
      <c r="U537" s="30" t="n">
        <f aca="false">+AG537</f>
        <v>7541.253</v>
      </c>
      <c r="V537" s="30"/>
      <c r="W537" s="31"/>
      <c r="X537" s="30" t="n">
        <f aca="false">+AH537</f>
        <v>0</v>
      </c>
      <c r="Y537" s="30"/>
      <c r="AA537" s="23" t="n">
        <v>7541.253</v>
      </c>
      <c r="AB537" s="23" t="n">
        <v>0</v>
      </c>
      <c r="AC537" s="23" t="n">
        <v>7541.253</v>
      </c>
      <c r="AD537" s="23" t="n">
        <v>0</v>
      </c>
      <c r="AE537" s="23" t="n">
        <v>0</v>
      </c>
      <c r="AF537" s="23" t="n">
        <v>0</v>
      </c>
      <c r="AG537" s="23" t="n">
        <v>7541.253</v>
      </c>
      <c r="AH537" s="23" t="n">
        <v>0</v>
      </c>
    </row>
    <row r="538" customFormat="false" ht="19.5" hidden="false" customHeight="true" outlineLevel="0" collapsed="false">
      <c r="A538" s="28" t="s">
        <v>1072</v>
      </c>
      <c r="B538" s="28"/>
      <c r="C538" s="29" t="s">
        <v>1015</v>
      </c>
      <c r="D538" s="29"/>
      <c r="E538" s="29"/>
      <c r="F538" s="29"/>
      <c r="G538" s="30" t="n">
        <f aca="false">+AA538</f>
        <v>1834.69</v>
      </c>
      <c r="H538" s="31"/>
      <c r="I538" s="30" t="n">
        <f aca="false">+AB538</f>
        <v>0</v>
      </c>
      <c r="J538" s="31"/>
      <c r="K538" s="30" t="n">
        <f aca="false">+AC538</f>
        <v>1834.69</v>
      </c>
      <c r="L538" s="30"/>
      <c r="M538" s="31"/>
      <c r="N538" s="30" t="n">
        <f aca="false">+AD538</f>
        <v>0</v>
      </c>
      <c r="O538" s="30"/>
      <c r="P538" s="31"/>
      <c r="Q538" s="30" t="n">
        <f aca="false">+AE538</f>
        <v>0</v>
      </c>
      <c r="R538" s="31"/>
      <c r="S538" s="30" t="n">
        <f aca="false">+AF538</f>
        <v>0</v>
      </c>
      <c r="T538" s="31"/>
      <c r="U538" s="30" t="n">
        <f aca="false">+AG538</f>
        <v>1834.69</v>
      </c>
      <c r="V538" s="30"/>
      <c r="W538" s="31"/>
      <c r="X538" s="30" t="n">
        <f aca="false">+AH538</f>
        <v>0</v>
      </c>
      <c r="Y538" s="30"/>
      <c r="AA538" s="23" t="n">
        <v>1834.69</v>
      </c>
      <c r="AB538" s="23" t="n">
        <v>0</v>
      </c>
      <c r="AC538" s="23" t="n">
        <v>1834.69</v>
      </c>
      <c r="AD538" s="23" t="n">
        <v>0</v>
      </c>
      <c r="AE538" s="23" t="n">
        <v>0</v>
      </c>
      <c r="AF538" s="23" t="n">
        <v>0</v>
      </c>
      <c r="AG538" s="23" t="n">
        <v>1834.69</v>
      </c>
      <c r="AH538" s="23" t="n">
        <v>0</v>
      </c>
    </row>
    <row r="539" customFormat="false" ht="19.5" hidden="false" customHeight="true" outlineLevel="0" collapsed="false">
      <c r="A539" s="28" t="s">
        <v>1073</v>
      </c>
      <c r="B539" s="28"/>
      <c r="C539" s="29" t="s">
        <v>1074</v>
      </c>
      <c r="D539" s="29"/>
      <c r="E539" s="29"/>
      <c r="F539" s="29"/>
      <c r="G539" s="30" t="n">
        <f aca="false">+AA539</f>
        <v>3217432.794</v>
      </c>
      <c r="H539" s="31"/>
      <c r="I539" s="30" t="n">
        <f aca="false">+AB539</f>
        <v>0</v>
      </c>
      <c r="J539" s="31"/>
      <c r="K539" s="30" t="n">
        <f aca="false">+AC539</f>
        <v>3217432.794</v>
      </c>
      <c r="L539" s="30"/>
      <c r="M539" s="31"/>
      <c r="N539" s="30" t="n">
        <f aca="false">+AD539</f>
        <v>0</v>
      </c>
      <c r="O539" s="30"/>
      <c r="P539" s="31"/>
      <c r="Q539" s="30" t="n">
        <f aca="false">+AE539</f>
        <v>0</v>
      </c>
      <c r="R539" s="31"/>
      <c r="S539" s="30" t="n">
        <f aca="false">+AF539</f>
        <v>0</v>
      </c>
      <c r="T539" s="31"/>
      <c r="U539" s="30" t="n">
        <f aca="false">+AG539</f>
        <v>3217432.794</v>
      </c>
      <c r="V539" s="30"/>
      <c r="W539" s="31"/>
      <c r="X539" s="30" t="n">
        <f aca="false">+AH539</f>
        <v>0</v>
      </c>
      <c r="Y539" s="30"/>
      <c r="AA539" s="23" t="n">
        <v>3217432.794</v>
      </c>
      <c r="AB539" s="23" t="n">
        <v>0</v>
      </c>
      <c r="AC539" s="23" t="n">
        <v>3217432.794</v>
      </c>
      <c r="AD539" s="23" t="n">
        <v>0</v>
      </c>
      <c r="AE539" s="23" t="n">
        <v>0</v>
      </c>
      <c r="AF539" s="23" t="n">
        <v>0</v>
      </c>
      <c r="AG539" s="23" t="n">
        <v>3217432.794</v>
      </c>
      <c r="AH539" s="23" t="n">
        <v>0</v>
      </c>
    </row>
    <row r="540" customFormat="false" ht="19.5" hidden="false" customHeight="true" outlineLevel="0" collapsed="false">
      <c r="A540" s="28" t="s">
        <v>1075</v>
      </c>
      <c r="B540" s="28"/>
      <c r="C540" s="29" t="s">
        <v>1076</v>
      </c>
      <c r="D540" s="29"/>
      <c r="E540" s="29"/>
      <c r="F540" s="29"/>
      <c r="G540" s="30" t="n">
        <f aca="false">+AA540</f>
        <v>107766.083</v>
      </c>
      <c r="H540" s="31"/>
      <c r="I540" s="30" t="n">
        <f aca="false">+AB540</f>
        <v>0</v>
      </c>
      <c r="J540" s="31"/>
      <c r="K540" s="30" t="n">
        <f aca="false">+AC540</f>
        <v>107766.083</v>
      </c>
      <c r="L540" s="30"/>
      <c r="M540" s="31"/>
      <c r="N540" s="30" t="n">
        <f aca="false">+AD540</f>
        <v>0</v>
      </c>
      <c r="O540" s="30"/>
      <c r="P540" s="31"/>
      <c r="Q540" s="30" t="n">
        <f aca="false">+AE540</f>
        <v>0</v>
      </c>
      <c r="R540" s="31"/>
      <c r="S540" s="30" t="n">
        <f aca="false">+AF540</f>
        <v>0</v>
      </c>
      <c r="T540" s="31"/>
      <c r="U540" s="30" t="n">
        <f aca="false">+AG540</f>
        <v>107766.083</v>
      </c>
      <c r="V540" s="30"/>
      <c r="W540" s="31"/>
      <c r="X540" s="30" t="n">
        <f aca="false">+AH540</f>
        <v>0</v>
      </c>
      <c r="Y540" s="30"/>
      <c r="AA540" s="23" t="n">
        <v>107766.083</v>
      </c>
      <c r="AB540" s="23" t="n">
        <v>0</v>
      </c>
      <c r="AC540" s="23" t="n">
        <v>107766.083</v>
      </c>
      <c r="AD540" s="23" t="n">
        <v>0</v>
      </c>
      <c r="AE540" s="23" t="n">
        <v>0</v>
      </c>
      <c r="AF540" s="23" t="n">
        <v>0</v>
      </c>
      <c r="AG540" s="23" t="n">
        <v>107766.083</v>
      </c>
      <c r="AH540" s="23" t="n">
        <v>0</v>
      </c>
    </row>
    <row r="541" customFormat="false" ht="19.5" hidden="false" customHeight="true" outlineLevel="0" collapsed="false">
      <c r="A541" s="28" t="s">
        <v>1077</v>
      </c>
      <c r="B541" s="28"/>
      <c r="C541" s="29" t="s">
        <v>1078</v>
      </c>
      <c r="D541" s="29"/>
      <c r="E541" s="29"/>
      <c r="F541" s="29"/>
      <c r="G541" s="30" t="n">
        <f aca="false">+AA541</f>
        <v>15155.257</v>
      </c>
      <c r="H541" s="31"/>
      <c r="I541" s="30" t="n">
        <f aca="false">+AB541</f>
        <v>0</v>
      </c>
      <c r="J541" s="31"/>
      <c r="K541" s="30" t="n">
        <f aca="false">+AC541</f>
        <v>15155.257</v>
      </c>
      <c r="L541" s="30"/>
      <c r="M541" s="31"/>
      <c r="N541" s="30" t="n">
        <f aca="false">+AD541</f>
        <v>0</v>
      </c>
      <c r="O541" s="30"/>
      <c r="P541" s="31"/>
      <c r="Q541" s="30" t="n">
        <f aca="false">+AE541</f>
        <v>0</v>
      </c>
      <c r="R541" s="31"/>
      <c r="S541" s="30" t="n">
        <f aca="false">+AF541</f>
        <v>0</v>
      </c>
      <c r="T541" s="31"/>
      <c r="U541" s="30" t="n">
        <f aca="false">+AG541</f>
        <v>15155.257</v>
      </c>
      <c r="V541" s="30"/>
      <c r="W541" s="31"/>
      <c r="X541" s="30" t="n">
        <f aca="false">+AH541</f>
        <v>0</v>
      </c>
      <c r="Y541" s="30"/>
      <c r="AA541" s="23" t="n">
        <v>15155.257</v>
      </c>
      <c r="AB541" s="23" t="n">
        <v>0</v>
      </c>
      <c r="AC541" s="23" t="n">
        <v>15155.257</v>
      </c>
      <c r="AD541" s="23" t="n">
        <v>0</v>
      </c>
      <c r="AE541" s="23" t="n">
        <v>0</v>
      </c>
      <c r="AF541" s="23" t="n">
        <v>0</v>
      </c>
      <c r="AG541" s="23" t="n">
        <v>15155.257</v>
      </c>
      <c r="AH541" s="23" t="n">
        <v>0</v>
      </c>
    </row>
    <row r="542" customFormat="false" ht="19.5" hidden="false" customHeight="true" outlineLevel="0" collapsed="false">
      <c r="A542" s="28" t="s">
        <v>1079</v>
      </c>
      <c r="B542" s="28"/>
      <c r="C542" s="29" t="s">
        <v>1080</v>
      </c>
      <c r="D542" s="29"/>
      <c r="E542" s="29"/>
      <c r="F542" s="29"/>
      <c r="G542" s="30" t="n">
        <f aca="false">+AA542</f>
        <v>654525.558</v>
      </c>
      <c r="H542" s="31"/>
      <c r="I542" s="30" t="n">
        <f aca="false">+AB542</f>
        <v>0</v>
      </c>
      <c r="J542" s="31"/>
      <c r="K542" s="30" t="n">
        <f aca="false">+AC542</f>
        <v>654525.558</v>
      </c>
      <c r="L542" s="30"/>
      <c r="M542" s="31"/>
      <c r="N542" s="30" t="n">
        <f aca="false">+AD542</f>
        <v>0</v>
      </c>
      <c r="O542" s="30"/>
      <c r="P542" s="31"/>
      <c r="Q542" s="30" t="n">
        <f aca="false">+AE542</f>
        <v>0</v>
      </c>
      <c r="R542" s="31"/>
      <c r="S542" s="30" t="n">
        <f aca="false">+AF542</f>
        <v>0</v>
      </c>
      <c r="T542" s="31"/>
      <c r="U542" s="30" t="n">
        <f aca="false">+AG542</f>
        <v>654525.558</v>
      </c>
      <c r="V542" s="30"/>
      <c r="W542" s="31"/>
      <c r="X542" s="30" t="n">
        <f aca="false">+AH542</f>
        <v>0</v>
      </c>
      <c r="Y542" s="30"/>
      <c r="AA542" s="23" t="n">
        <v>654525.558</v>
      </c>
      <c r="AB542" s="23" t="n">
        <v>0</v>
      </c>
      <c r="AC542" s="23" t="n">
        <v>654525.558</v>
      </c>
      <c r="AD542" s="23" t="n">
        <v>0</v>
      </c>
      <c r="AE542" s="23" t="n">
        <v>0</v>
      </c>
      <c r="AF542" s="23" t="n">
        <v>0</v>
      </c>
      <c r="AG542" s="23" t="n">
        <v>654525.558</v>
      </c>
      <c r="AH542" s="23" t="n">
        <v>0</v>
      </c>
    </row>
    <row r="543" customFormat="false" ht="19.5" hidden="false" customHeight="true" outlineLevel="0" collapsed="false">
      <c r="A543" s="28" t="s">
        <v>1081</v>
      </c>
      <c r="B543" s="28"/>
      <c r="C543" s="29" t="s">
        <v>1082</v>
      </c>
      <c r="D543" s="29"/>
      <c r="E543" s="29"/>
      <c r="F543" s="29"/>
      <c r="G543" s="30" t="n">
        <f aca="false">+AA543</f>
        <v>110900</v>
      </c>
      <c r="H543" s="31"/>
      <c r="I543" s="30" t="n">
        <f aca="false">+AB543</f>
        <v>0</v>
      </c>
      <c r="J543" s="31"/>
      <c r="K543" s="30" t="n">
        <f aca="false">+AC543</f>
        <v>110900</v>
      </c>
      <c r="L543" s="30"/>
      <c r="M543" s="31"/>
      <c r="N543" s="30" t="n">
        <f aca="false">+AD543</f>
        <v>0</v>
      </c>
      <c r="O543" s="30"/>
      <c r="P543" s="31"/>
      <c r="Q543" s="30" t="n">
        <f aca="false">+AE543</f>
        <v>0</v>
      </c>
      <c r="R543" s="31"/>
      <c r="S543" s="30" t="n">
        <f aca="false">+AF543</f>
        <v>0</v>
      </c>
      <c r="T543" s="31"/>
      <c r="U543" s="30" t="n">
        <f aca="false">+AG543</f>
        <v>110900</v>
      </c>
      <c r="V543" s="30"/>
      <c r="W543" s="31"/>
      <c r="X543" s="30" t="n">
        <f aca="false">+AH543</f>
        <v>0</v>
      </c>
      <c r="Y543" s="30"/>
      <c r="AA543" s="23" t="n">
        <v>110900</v>
      </c>
      <c r="AB543" s="23" t="n">
        <v>0</v>
      </c>
      <c r="AC543" s="23" t="n">
        <v>110900</v>
      </c>
      <c r="AD543" s="23" t="n">
        <v>0</v>
      </c>
      <c r="AE543" s="23" t="n">
        <v>0</v>
      </c>
      <c r="AF543" s="23" t="n">
        <v>0</v>
      </c>
      <c r="AG543" s="23" t="n">
        <v>110900</v>
      </c>
      <c r="AH543" s="23" t="n">
        <v>0</v>
      </c>
    </row>
    <row r="544" customFormat="false" ht="19.5" hidden="false" customHeight="true" outlineLevel="0" collapsed="false">
      <c r="A544" s="28" t="s">
        <v>1083</v>
      </c>
      <c r="B544" s="28"/>
      <c r="C544" s="29" t="s">
        <v>1084</v>
      </c>
      <c r="D544" s="29"/>
      <c r="E544" s="29"/>
      <c r="F544" s="29"/>
      <c r="G544" s="30" t="n">
        <f aca="false">+AA544</f>
        <v>203205</v>
      </c>
      <c r="H544" s="31"/>
      <c r="I544" s="30" t="n">
        <f aca="false">+AB544</f>
        <v>0</v>
      </c>
      <c r="J544" s="31"/>
      <c r="K544" s="30" t="n">
        <f aca="false">+AC544</f>
        <v>203205</v>
      </c>
      <c r="L544" s="30"/>
      <c r="M544" s="31"/>
      <c r="N544" s="30" t="n">
        <f aca="false">+AD544</f>
        <v>0</v>
      </c>
      <c r="O544" s="30"/>
      <c r="P544" s="31"/>
      <c r="Q544" s="30" t="n">
        <f aca="false">+AE544</f>
        <v>0</v>
      </c>
      <c r="R544" s="31"/>
      <c r="S544" s="30" t="n">
        <f aca="false">+AF544</f>
        <v>0</v>
      </c>
      <c r="T544" s="31"/>
      <c r="U544" s="30" t="n">
        <f aca="false">+AG544</f>
        <v>203205</v>
      </c>
      <c r="V544" s="30"/>
      <c r="W544" s="31"/>
      <c r="X544" s="30" t="n">
        <f aca="false">+AH544</f>
        <v>0</v>
      </c>
      <c r="Y544" s="30"/>
      <c r="AA544" s="23" t="n">
        <v>203205</v>
      </c>
      <c r="AB544" s="23" t="n">
        <v>0</v>
      </c>
      <c r="AC544" s="23" t="n">
        <v>203205</v>
      </c>
      <c r="AD544" s="23" t="n">
        <v>0</v>
      </c>
      <c r="AE544" s="23" t="n">
        <v>0</v>
      </c>
      <c r="AF544" s="23" t="n">
        <v>0</v>
      </c>
      <c r="AG544" s="23" t="n">
        <v>203205</v>
      </c>
      <c r="AH544" s="23" t="n">
        <v>0</v>
      </c>
    </row>
    <row r="545" customFormat="false" ht="19.5" hidden="false" customHeight="true" outlineLevel="0" collapsed="false">
      <c r="A545" s="28" t="s">
        <v>1085</v>
      </c>
      <c r="B545" s="28"/>
      <c r="C545" s="29" t="s">
        <v>1086</v>
      </c>
      <c r="D545" s="29"/>
      <c r="E545" s="29"/>
      <c r="F545" s="29"/>
      <c r="G545" s="30" t="n">
        <f aca="false">+AA545</f>
        <v>35690</v>
      </c>
      <c r="H545" s="31"/>
      <c r="I545" s="30" t="n">
        <f aca="false">+AB545</f>
        <v>0</v>
      </c>
      <c r="J545" s="31"/>
      <c r="K545" s="30" t="n">
        <f aca="false">+AC545</f>
        <v>35690</v>
      </c>
      <c r="L545" s="30"/>
      <c r="M545" s="31"/>
      <c r="N545" s="30" t="n">
        <f aca="false">+AD545</f>
        <v>0</v>
      </c>
      <c r="O545" s="30"/>
      <c r="P545" s="31"/>
      <c r="Q545" s="30" t="n">
        <f aca="false">+AE545</f>
        <v>0</v>
      </c>
      <c r="R545" s="31"/>
      <c r="S545" s="30" t="n">
        <f aca="false">+AF545</f>
        <v>0</v>
      </c>
      <c r="T545" s="31"/>
      <c r="U545" s="30" t="n">
        <f aca="false">+AG545</f>
        <v>35690</v>
      </c>
      <c r="V545" s="30"/>
      <c r="W545" s="31"/>
      <c r="X545" s="30" t="n">
        <f aca="false">+AH545</f>
        <v>0</v>
      </c>
      <c r="Y545" s="30"/>
      <c r="AA545" s="23" t="n">
        <v>35690</v>
      </c>
      <c r="AB545" s="23" t="n">
        <v>0</v>
      </c>
      <c r="AC545" s="23" t="n">
        <v>35690</v>
      </c>
      <c r="AD545" s="23" t="n">
        <v>0</v>
      </c>
      <c r="AE545" s="23" t="n">
        <v>0</v>
      </c>
      <c r="AF545" s="23" t="n">
        <v>0</v>
      </c>
      <c r="AG545" s="23" t="n">
        <v>35690</v>
      </c>
      <c r="AH545" s="23" t="n">
        <v>0</v>
      </c>
    </row>
    <row r="546" customFormat="false" ht="19.5" hidden="false" customHeight="true" outlineLevel="0" collapsed="false">
      <c r="A546" s="28" t="s">
        <v>1087</v>
      </c>
      <c r="B546" s="28"/>
      <c r="C546" s="29" t="s">
        <v>1088</v>
      </c>
      <c r="D546" s="29"/>
      <c r="E546" s="29"/>
      <c r="F546" s="29"/>
      <c r="G546" s="30" t="n">
        <f aca="false">+AA546</f>
        <v>473.772</v>
      </c>
      <c r="H546" s="31"/>
      <c r="I546" s="30" t="n">
        <f aca="false">+AB546</f>
        <v>0</v>
      </c>
      <c r="J546" s="31"/>
      <c r="K546" s="30" t="n">
        <f aca="false">+AC546</f>
        <v>473.772</v>
      </c>
      <c r="L546" s="30"/>
      <c r="M546" s="31"/>
      <c r="N546" s="30" t="n">
        <f aca="false">+AD546</f>
        <v>0</v>
      </c>
      <c r="O546" s="30"/>
      <c r="P546" s="31"/>
      <c r="Q546" s="30" t="n">
        <f aca="false">+AE546</f>
        <v>0</v>
      </c>
      <c r="R546" s="31"/>
      <c r="S546" s="30" t="n">
        <f aca="false">+AF546</f>
        <v>0</v>
      </c>
      <c r="T546" s="31"/>
      <c r="U546" s="30" t="n">
        <f aca="false">+AG546</f>
        <v>473.772</v>
      </c>
      <c r="V546" s="30"/>
      <c r="W546" s="31"/>
      <c r="X546" s="30" t="n">
        <f aca="false">+AH546</f>
        <v>0</v>
      </c>
      <c r="Y546" s="30"/>
      <c r="AA546" s="23" t="n">
        <v>473.772</v>
      </c>
      <c r="AB546" s="23" t="n">
        <v>0</v>
      </c>
      <c r="AC546" s="23" t="n">
        <v>473.772</v>
      </c>
      <c r="AD546" s="23" t="n">
        <v>0</v>
      </c>
      <c r="AE546" s="23" t="n">
        <v>0</v>
      </c>
      <c r="AF546" s="23" t="n">
        <v>0</v>
      </c>
      <c r="AG546" s="23" t="n">
        <v>473.772</v>
      </c>
      <c r="AH546" s="23" t="n">
        <v>0</v>
      </c>
    </row>
    <row r="547" customFormat="false" ht="19.5" hidden="false" customHeight="true" outlineLevel="0" collapsed="false">
      <c r="A547" s="28" t="s">
        <v>1089</v>
      </c>
      <c r="B547" s="28"/>
      <c r="C547" s="29" t="s">
        <v>1090</v>
      </c>
      <c r="D547" s="29"/>
      <c r="E547" s="29"/>
      <c r="F547" s="29"/>
      <c r="G547" s="30" t="n">
        <f aca="false">+AA547</f>
        <v>5272.051</v>
      </c>
      <c r="H547" s="31"/>
      <c r="I547" s="30" t="n">
        <f aca="false">+AB547</f>
        <v>0</v>
      </c>
      <c r="J547" s="31"/>
      <c r="K547" s="30" t="n">
        <f aca="false">+AC547</f>
        <v>5272.051</v>
      </c>
      <c r="L547" s="30"/>
      <c r="M547" s="31"/>
      <c r="N547" s="30" t="n">
        <f aca="false">+AD547</f>
        <v>0</v>
      </c>
      <c r="O547" s="30"/>
      <c r="P547" s="31"/>
      <c r="Q547" s="30" t="n">
        <f aca="false">+AE547</f>
        <v>0</v>
      </c>
      <c r="R547" s="31"/>
      <c r="S547" s="30" t="n">
        <f aca="false">+AF547</f>
        <v>0</v>
      </c>
      <c r="T547" s="31"/>
      <c r="U547" s="30" t="n">
        <f aca="false">+AG547</f>
        <v>5272.051</v>
      </c>
      <c r="V547" s="30"/>
      <c r="W547" s="31"/>
      <c r="X547" s="30" t="n">
        <f aca="false">+AH547</f>
        <v>0</v>
      </c>
      <c r="Y547" s="30"/>
      <c r="AA547" s="23" t="n">
        <v>5272.051</v>
      </c>
      <c r="AB547" s="23" t="n">
        <v>0</v>
      </c>
      <c r="AC547" s="23" t="n">
        <v>5272.051</v>
      </c>
      <c r="AD547" s="23" t="n">
        <v>0</v>
      </c>
      <c r="AE547" s="23" t="n">
        <v>0</v>
      </c>
      <c r="AF547" s="23" t="n">
        <v>0</v>
      </c>
      <c r="AG547" s="23" t="n">
        <v>5272.051</v>
      </c>
      <c r="AH547" s="23" t="n">
        <v>0</v>
      </c>
    </row>
    <row r="548" customFormat="false" ht="19.5" hidden="false" customHeight="true" outlineLevel="0" collapsed="false">
      <c r="A548" s="28" t="s">
        <v>1091</v>
      </c>
      <c r="B548" s="28"/>
      <c r="C548" s="29" t="s">
        <v>1092</v>
      </c>
      <c r="D548" s="29"/>
      <c r="E548" s="29"/>
      <c r="F548" s="29"/>
      <c r="G548" s="30" t="n">
        <f aca="false">+AA548</f>
        <v>11164.45</v>
      </c>
      <c r="H548" s="31"/>
      <c r="I548" s="30" t="n">
        <f aca="false">+AB548</f>
        <v>0</v>
      </c>
      <c r="J548" s="31"/>
      <c r="K548" s="30" t="n">
        <f aca="false">+AC548</f>
        <v>11164.45</v>
      </c>
      <c r="L548" s="30"/>
      <c r="M548" s="31"/>
      <c r="N548" s="30" t="n">
        <f aca="false">+AD548</f>
        <v>0</v>
      </c>
      <c r="O548" s="30"/>
      <c r="P548" s="31"/>
      <c r="Q548" s="30" t="n">
        <f aca="false">+AE548</f>
        <v>0</v>
      </c>
      <c r="R548" s="31"/>
      <c r="S548" s="30" t="n">
        <f aca="false">+AF548</f>
        <v>0</v>
      </c>
      <c r="T548" s="31"/>
      <c r="U548" s="30" t="n">
        <f aca="false">+AG548</f>
        <v>11164.45</v>
      </c>
      <c r="V548" s="30"/>
      <c r="W548" s="31"/>
      <c r="X548" s="30" t="n">
        <f aca="false">+AH548</f>
        <v>0</v>
      </c>
      <c r="Y548" s="30"/>
      <c r="AA548" s="23" t="n">
        <v>11164.45</v>
      </c>
      <c r="AB548" s="23" t="n">
        <v>0</v>
      </c>
      <c r="AC548" s="23" t="n">
        <v>11164.45</v>
      </c>
      <c r="AD548" s="23" t="n">
        <v>0</v>
      </c>
      <c r="AE548" s="23" t="n">
        <v>0</v>
      </c>
      <c r="AF548" s="23" t="n">
        <v>0</v>
      </c>
      <c r="AG548" s="23" t="n">
        <v>11164.45</v>
      </c>
      <c r="AH548" s="23" t="n">
        <v>0</v>
      </c>
    </row>
    <row r="549" customFormat="false" ht="19.5" hidden="false" customHeight="true" outlineLevel="0" collapsed="false">
      <c r="A549" s="28" t="s">
        <v>1093</v>
      </c>
      <c r="B549" s="28"/>
      <c r="C549" s="29" t="s">
        <v>1094</v>
      </c>
      <c r="D549" s="29"/>
      <c r="E549" s="29"/>
      <c r="F549" s="29"/>
      <c r="G549" s="30" t="n">
        <f aca="false">+AA549</f>
        <v>9085.861</v>
      </c>
      <c r="H549" s="31"/>
      <c r="I549" s="30" t="n">
        <f aca="false">+AB549</f>
        <v>0</v>
      </c>
      <c r="J549" s="31"/>
      <c r="K549" s="30" t="n">
        <f aca="false">+AC549</f>
        <v>9085.861</v>
      </c>
      <c r="L549" s="30"/>
      <c r="M549" s="31"/>
      <c r="N549" s="30" t="n">
        <f aca="false">+AD549</f>
        <v>0</v>
      </c>
      <c r="O549" s="30"/>
      <c r="P549" s="31"/>
      <c r="Q549" s="30" t="n">
        <f aca="false">+AE549</f>
        <v>0</v>
      </c>
      <c r="R549" s="31"/>
      <c r="S549" s="30" t="n">
        <f aca="false">+AF549</f>
        <v>0</v>
      </c>
      <c r="T549" s="31"/>
      <c r="U549" s="30" t="n">
        <f aca="false">+AG549</f>
        <v>9085.861</v>
      </c>
      <c r="V549" s="30"/>
      <c r="W549" s="31"/>
      <c r="X549" s="30" t="n">
        <f aca="false">+AH549</f>
        <v>0</v>
      </c>
      <c r="Y549" s="30"/>
      <c r="AA549" s="23" t="n">
        <v>9085.861</v>
      </c>
      <c r="AB549" s="23" t="n">
        <v>0</v>
      </c>
      <c r="AC549" s="23" t="n">
        <v>9085.861</v>
      </c>
      <c r="AD549" s="23" t="n">
        <v>0</v>
      </c>
      <c r="AE549" s="23" t="n">
        <v>0</v>
      </c>
      <c r="AF549" s="23" t="n">
        <v>0</v>
      </c>
      <c r="AG549" s="23" t="n">
        <v>9085.861</v>
      </c>
      <c r="AH549" s="23" t="n">
        <v>0</v>
      </c>
    </row>
    <row r="550" customFormat="false" ht="19.5" hidden="false" customHeight="true" outlineLevel="0" collapsed="false">
      <c r="A550" s="28" t="s">
        <v>1095</v>
      </c>
      <c r="B550" s="28"/>
      <c r="C550" s="29" t="s">
        <v>1096</v>
      </c>
      <c r="D550" s="29"/>
      <c r="E550" s="29"/>
      <c r="F550" s="29"/>
      <c r="G550" s="30" t="n">
        <f aca="false">+AA550</f>
        <v>119720</v>
      </c>
      <c r="H550" s="31"/>
      <c r="I550" s="30" t="n">
        <f aca="false">+AB550</f>
        <v>0</v>
      </c>
      <c r="J550" s="31"/>
      <c r="K550" s="30" t="n">
        <f aca="false">+AC550</f>
        <v>119720</v>
      </c>
      <c r="L550" s="30"/>
      <c r="M550" s="31"/>
      <c r="N550" s="30" t="n">
        <f aca="false">+AD550</f>
        <v>0</v>
      </c>
      <c r="O550" s="30"/>
      <c r="P550" s="31"/>
      <c r="Q550" s="30" t="n">
        <f aca="false">+AE550</f>
        <v>0</v>
      </c>
      <c r="R550" s="31"/>
      <c r="S550" s="30" t="n">
        <f aca="false">+AF550</f>
        <v>0</v>
      </c>
      <c r="T550" s="31"/>
      <c r="U550" s="30" t="n">
        <f aca="false">+AG550</f>
        <v>119720</v>
      </c>
      <c r="V550" s="30"/>
      <c r="W550" s="31"/>
      <c r="X550" s="30" t="n">
        <f aca="false">+AH550</f>
        <v>0</v>
      </c>
      <c r="Y550" s="30"/>
      <c r="AA550" s="23" t="n">
        <v>119720</v>
      </c>
      <c r="AB550" s="23" t="n">
        <v>0</v>
      </c>
      <c r="AC550" s="23" t="n">
        <v>119720</v>
      </c>
      <c r="AD550" s="23" t="n">
        <v>0</v>
      </c>
      <c r="AE550" s="23" t="n">
        <v>0</v>
      </c>
      <c r="AF550" s="23" t="n">
        <v>0</v>
      </c>
      <c r="AG550" s="23" t="n">
        <v>119720</v>
      </c>
      <c r="AH550" s="23" t="n">
        <v>0</v>
      </c>
    </row>
    <row r="551" customFormat="false" ht="19.5" hidden="false" customHeight="true" outlineLevel="0" collapsed="false">
      <c r="A551" s="28" t="s">
        <v>1097</v>
      </c>
      <c r="B551" s="28"/>
      <c r="C551" s="29" t="s">
        <v>1098</v>
      </c>
      <c r="D551" s="29"/>
      <c r="E551" s="29"/>
      <c r="F551" s="29"/>
      <c r="G551" s="30" t="n">
        <f aca="false">+AA551</f>
        <v>3957.522</v>
      </c>
      <c r="H551" s="31"/>
      <c r="I551" s="30" t="n">
        <f aca="false">+AB551</f>
        <v>0</v>
      </c>
      <c r="J551" s="31"/>
      <c r="K551" s="30" t="n">
        <f aca="false">+AC551</f>
        <v>3957.522</v>
      </c>
      <c r="L551" s="30"/>
      <c r="M551" s="31"/>
      <c r="N551" s="30" t="n">
        <f aca="false">+AD551</f>
        <v>0</v>
      </c>
      <c r="O551" s="30"/>
      <c r="P551" s="31"/>
      <c r="Q551" s="30" t="n">
        <f aca="false">+AE551</f>
        <v>0</v>
      </c>
      <c r="R551" s="31"/>
      <c r="S551" s="30" t="n">
        <f aca="false">+AF551</f>
        <v>0</v>
      </c>
      <c r="T551" s="31"/>
      <c r="U551" s="30" t="n">
        <f aca="false">+AG551</f>
        <v>3957.522</v>
      </c>
      <c r="V551" s="30"/>
      <c r="W551" s="31"/>
      <c r="X551" s="30" t="n">
        <f aca="false">+AH551</f>
        <v>0</v>
      </c>
      <c r="Y551" s="30"/>
      <c r="AA551" s="23" t="n">
        <v>3957.522</v>
      </c>
      <c r="AB551" s="23" t="n">
        <v>0</v>
      </c>
      <c r="AC551" s="23" t="n">
        <v>3957.522</v>
      </c>
      <c r="AD551" s="23" t="n">
        <v>0</v>
      </c>
      <c r="AE551" s="23" t="n">
        <v>0</v>
      </c>
      <c r="AF551" s="23" t="n">
        <v>0</v>
      </c>
      <c r="AG551" s="23" t="n">
        <v>3957.522</v>
      </c>
      <c r="AH551" s="23" t="n">
        <v>0</v>
      </c>
    </row>
    <row r="552" customFormat="false" ht="19.5" hidden="false" customHeight="true" outlineLevel="0" collapsed="false">
      <c r="A552" s="28" t="s">
        <v>1099</v>
      </c>
      <c r="B552" s="28"/>
      <c r="C552" s="29" t="s">
        <v>1100</v>
      </c>
      <c r="D552" s="29"/>
      <c r="E552" s="29"/>
      <c r="F552" s="29"/>
      <c r="G552" s="30" t="n">
        <f aca="false">+AA552</f>
        <v>162335.112</v>
      </c>
      <c r="H552" s="31"/>
      <c r="I552" s="30" t="n">
        <f aca="false">+AB552</f>
        <v>0</v>
      </c>
      <c r="J552" s="31"/>
      <c r="K552" s="30" t="n">
        <f aca="false">+AC552</f>
        <v>162335.112</v>
      </c>
      <c r="L552" s="30"/>
      <c r="M552" s="31"/>
      <c r="N552" s="30" t="n">
        <f aca="false">+AD552</f>
        <v>0</v>
      </c>
      <c r="O552" s="30"/>
      <c r="P552" s="31"/>
      <c r="Q552" s="30" t="n">
        <f aca="false">+AE552</f>
        <v>0</v>
      </c>
      <c r="R552" s="31"/>
      <c r="S552" s="30" t="n">
        <f aca="false">+AF552</f>
        <v>0</v>
      </c>
      <c r="T552" s="31"/>
      <c r="U552" s="30" t="n">
        <f aca="false">+AG552</f>
        <v>162335.112</v>
      </c>
      <c r="V552" s="30"/>
      <c r="W552" s="31"/>
      <c r="X552" s="30" t="n">
        <f aca="false">+AH552</f>
        <v>0</v>
      </c>
      <c r="Y552" s="30"/>
      <c r="AA552" s="23" t="n">
        <v>162335.112</v>
      </c>
      <c r="AB552" s="23" t="n">
        <v>0</v>
      </c>
      <c r="AC552" s="23" t="n">
        <v>162335.112</v>
      </c>
      <c r="AD552" s="23" t="n">
        <v>0</v>
      </c>
      <c r="AE552" s="23" t="n">
        <v>0</v>
      </c>
      <c r="AF552" s="23" t="n">
        <v>0</v>
      </c>
      <c r="AG552" s="23" t="n">
        <v>162335.112</v>
      </c>
      <c r="AH552" s="23" t="n">
        <v>0</v>
      </c>
    </row>
    <row r="553" customFormat="false" ht="19.5" hidden="false" customHeight="true" outlineLevel="0" collapsed="false">
      <c r="A553" s="28" t="s">
        <v>1101</v>
      </c>
      <c r="B553" s="28"/>
      <c r="C553" s="29" t="s">
        <v>1102</v>
      </c>
      <c r="D553" s="29"/>
      <c r="E553" s="29"/>
      <c r="F553" s="29"/>
      <c r="G553" s="30" t="n">
        <f aca="false">+AA553</f>
        <v>35715.076</v>
      </c>
      <c r="H553" s="31"/>
      <c r="I553" s="30" t="n">
        <f aca="false">+AB553</f>
        <v>0</v>
      </c>
      <c r="J553" s="31"/>
      <c r="K553" s="30" t="n">
        <f aca="false">+AC553</f>
        <v>35715.076</v>
      </c>
      <c r="L553" s="30"/>
      <c r="M553" s="31"/>
      <c r="N553" s="30" t="n">
        <f aca="false">+AD553</f>
        <v>0</v>
      </c>
      <c r="O553" s="30"/>
      <c r="P553" s="31"/>
      <c r="Q553" s="30" t="n">
        <f aca="false">+AE553</f>
        <v>0</v>
      </c>
      <c r="R553" s="31"/>
      <c r="S553" s="30" t="n">
        <f aca="false">+AF553</f>
        <v>0</v>
      </c>
      <c r="T553" s="31"/>
      <c r="U553" s="30" t="n">
        <f aca="false">+AG553</f>
        <v>35715.076</v>
      </c>
      <c r="V553" s="30"/>
      <c r="W553" s="31"/>
      <c r="X553" s="30" t="n">
        <f aca="false">+AH553</f>
        <v>0</v>
      </c>
      <c r="Y553" s="30"/>
      <c r="AA553" s="23" t="n">
        <v>35715.076</v>
      </c>
      <c r="AB553" s="23" t="n">
        <v>0</v>
      </c>
      <c r="AC553" s="23" t="n">
        <v>35715.076</v>
      </c>
      <c r="AD553" s="23" t="n">
        <v>0</v>
      </c>
      <c r="AE553" s="23" t="n">
        <v>0</v>
      </c>
      <c r="AF553" s="23" t="n">
        <v>0</v>
      </c>
      <c r="AG553" s="23" t="n">
        <v>35715.076</v>
      </c>
      <c r="AH553" s="23" t="n">
        <v>0</v>
      </c>
    </row>
    <row r="554" customFormat="false" ht="19.5" hidden="false" customHeight="true" outlineLevel="0" collapsed="false">
      <c r="A554" s="28" t="s">
        <v>1103</v>
      </c>
      <c r="B554" s="28"/>
      <c r="C554" s="29" t="s">
        <v>1104</v>
      </c>
      <c r="D554" s="29"/>
      <c r="E554" s="29"/>
      <c r="F554" s="29"/>
      <c r="G554" s="30" t="n">
        <f aca="false">+AA554</f>
        <v>63745</v>
      </c>
      <c r="H554" s="31"/>
      <c r="I554" s="30" t="n">
        <f aca="false">+AB554</f>
        <v>0</v>
      </c>
      <c r="J554" s="31"/>
      <c r="K554" s="30" t="n">
        <f aca="false">+AC554</f>
        <v>63745</v>
      </c>
      <c r="L554" s="30"/>
      <c r="M554" s="31"/>
      <c r="N554" s="30" t="n">
        <f aca="false">+AD554</f>
        <v>0</v>
      </c>
      <c r="O554" s="30"/>
      <c r="P554" s="31"/>
      <c r="Q554" s="30" t="n">
        <f aca="false">+AE554</f>
        <v>0</v>
      </c>
      <c r="R554" s="31"/>
      <c r="S554" s="30" t="n">
        <f aca="false">+AF554</f>
        <v>0</v>
      </c>
      <c r="T554" s="31"/>
      <c r="U554" s="30" t="n">
        <f aca="false">+AG554</f>
        <v>63745</v>
      </c>
      <c r="V554" s="30"/>
      <c r="W554" s="31"/>
      <c r="X554" s="30" t="n">
        <f aca="false">+AH554</f>
        <v>0</v>
      </c>
      <c r="Y554" s="30"/>
      <c r="AA554" s="23" t="n">
        <v>63745</v>
      </c>
      <c r="AB554" s="23" t="n">
        <v>0</v>
      </c>
      <c r="AC554" s="23" t="n">
        <v>63745</v>
      </c>
      <c r="AD554" s="23" t="n">
        <v>0</v>
      </c>
      <c r="AE554" s="23" t="n">
        <v>0</v>
      </c>
      <c r="AF554" s="23" t="n">
        <v>0</v>
      </c>
      <c r="AG554" s="23" t="n">
        <v>63745</v>
      </c>
      <c r="AH554" s="23" t="n">
        <v>0</v>
      </c>
    </row>
    <row r="555" customFormat="false" ht="19.5" hidden="false" customHeight="true" outlineLevel="0" collapsed="false">
      <c r="A555" s="28" t="s">
        <v>1105</v>
      </c>
      <c r="B555" s="28"/>
      <c r="C555" s="29" t="s">
        <v>1106</v>
      </c>
      <c r="D555" s="29"/>
      <c r="E555" s="29"/>
      <c r="F555" s="29"/>
      <c r="G555" s="30" t="n">
        <f aca="false">+AA555</f>
        <v>91.087</v>
      </c>
      <c r="H555" s="31"/>
      <c r="I555" s="30" t="n">
        <f aca="false">+AB555</f>
        <v>0</v>
      </c>
      <c r="J555" s="31"/>
      <c r="K555" s="30" t="n">
        <f aca="false">+AC555</f>
        <v>91.087</v>
      </c>
      <c r="L555" s="30"/>
      <c r="M555" s="31"/>
      <c r="N555" s="30" t="n">
        <f aca="false">+AD555</f>
        <v>0</v>
      </c>
      <c r="O555" s="30"/>
      <c r="P555" s="31"/>
      <c r="Q555" s="30" t="n">
        <f aca="false">+AE555</f>
        <v>0</v>
      </c>
      <c r="R555" s="31"/>
      <c r="S555" s="30" t="n">
        <f aca="false">+AF555</f>
        <v>0</v>
      </c>
      <c r="T555" s="31"/>
      <c r="U555" s="30" t="n">
        <f aca="false">+AG555</f>
        <v>91.087</v>
      </c>
      <c r="V555" s="30"/>
      <c r="W555" s="31"/>
      <c r="X555" s="30" t="n">
        <f aca="false">+AH555</f>
        <v>0</v>
      </c>
      <c r="Y555" s="30"/>
      <c r="AA555" s="23" t="n">
        <v>91.087</v>
      </c>
      <c r="AB555" s="23" t="n">
        <v>0</v>
      </c>
      <c r="AC555" s="23" t="n">
        <v>91.087</v>
      </c>
      <c r="AD555" s="23" t="n">
        <v>0</v>
      </c>
      <c r="AE555" s="23" t="n">
        <v>0</v>
      </c>
      <c r="AF555" s="23" t="n">
        <v>0</v>
      </c>
      <c r="AG555" s="23" t="n">
        <v>91.087</v>
      </c>
      <c r="AH555" s="23" t="n">
        <v>0</v>
      </c>
    </row>
    <row r="556" customFormat="false" ht="19.5" hidden="false" customHeight="true" outlineLevel="0" collapsed="false">
      <c r="A556" s="28" t="s">
        <v>1107</v>
      </c>
      <c r="B556" s="28"/>
      <c r="C556" s="29" t="s">
        <v>1108</v>
      </c>
      <c r="D556" s="29"/>
      <c r="E556" s="29"/>
      <c r="F556" s="29"/>
      <c r="G556" s="30" t="n">
        <f aca="false">+AA556</f>
        <v>55.598</v>
      </c>
      <c r="H556" s="31"/>
      <c r="I556" s="30" t="n">
        <f aca="false">+AB556</f>
        <v>0</v>
      </c>
      <c r="J556" s="31"/>
      <c r="K556" s="30" t="n">
        <f aca="false">+AC556</f>
        <v>55.598</v>
      </c>
      <c r="L556" s="30"/>
      <c r="M556" s="31"/>
      <c r="N556" s="30" t="n">
        <f aca="false">+AD556</f>
        <v>0</v>
      </c>
      <c r="O556" s="30"/>
      <c r="P556" s="31"/>
      <c r="Q556" s="30" t="n">
        <f aca="false">+AE556</f>
        <v>0</v>
      </c>
      <c r="R556" s="31"/>
      <c r="S556" s="30" t="n">
        <f aca="false">+AF556</f>
        <v>0</v>
      </c>
      <c r="T556" s="31"/>
      <c r="U556" s="30" t="n">
        <f aca="false">+AG556</f>
        <v>55.598</v>
      </c>
      <c r="V556" s="30"/>
      <c r="W556" s="31"/>
      <c r="X556" s="30" t="n">
        <f aca="false">+AH556</f>
        <v>0</v>
      </c>
      <c r="Y556" s="30"/>
      <c r="AA556" s="23" t="n">
        <v>55.598</v>
      </c>
      <c r="AB556" s="23" t="n">
        <v>0</v>
      </c>
      <c r="AC556" s="23" t="n">
        <v>55.598</v>
      </c>
      <c r="AD556" s="23" t="n">
        <v>0</v>
      </c>
      <c r="AE556" s="23" t="n">
        <v>0</v>
      </c>
      <c r="AF556" s="23" t="n">
        <v>0</v>
      </c>
      <c r="AG556" s="23" t="n">
        <v>55.598</v>
      </c>
      <c r="AH556" s="23" t="n">
        <v>0</v>
      </c>
    </row>
    <row r="557" customFormat="false" ht="19.5" hidden="false" customHeight="true" outlineLevel="0" collapsed="false">
      <c r="A557" s="28" t="s">
        <v>1109</v>
      </c>
      <c r="B557" s="28"/>
      <c r="C557" s="29" t="s">
        <v>1110</v>
      </c>
      <c r="D557" s="29"/>
      <c r="E557" s="29"/>
      <c r="F557" s="29"/>
      <c r="G557" s="30" t="n">
        <f aca="false">+AA557</f>
        <v>744.444</v>
      </c>
      <c r="H557" s="31"/>
      <c r="I557" s="30" t="n">
        <f aca="false">+AB557</f>
        <v>0</v>
      </c>
      <c r="J557" s="31"/>
      <c r="K557" s="30" t="n">
        <f aca="false">+AC557</f>
        <v>744.444</v>
      </c>
      <c r="L557" s="30"/>
      <c r="M557" s="31"/>
      <c r="N557" s="30" t="n">
        <f aca="false">+AD557</f>
        <v>0</v>
      </c>
      <c r="O557" s="30"/>
      <c r="P557" s="31"/>
      <c r="Q557" s="30" t="n">
        <f aca="false">+AE557</f>
        <v>0</v>
      </c>
      <c r="R557" s="31"/>
      <c r="S557" s="30" t="n">
        <f aca="false">+AF557</f>
        <v>0</v>
      </c>
      <c r="T557" s="31"/>
      <c r="U557" s="30" t="n">
        <f aca="false">+AG557</f>
        <v>744.444</v>
      </c>
      <c r="V557" s="30"/>
      <c r="W557" s="31"/>
      <c r="X557" s="30" t="n">
        <f aca="false">+AH557</f>
        <v>0</v>
      </c>
      <c r="Y557" s="30"/>
      <c r="AA557" s="23" t="n">
        <v>744.444</v>
      </c>
      <c r="AB557" s="23" t="n">
        <v>0</v>
      </c>
      <c r="AC557" s="23" t="n">
        <v>744.444</v>
      </c>
      <c r="AD557" s="23" t="n">
        <v>0</v>
      </c>
      <c r="AE557" s="23" t="n">
        <v>0</v>
      </c>
      <c r="AF557" s="23" t="n">
        <v>0</v>
      </c>
      <c r="AG557" s="23" t="n">
        <v>744.444</v>
      </c>
      <c r="AH557" s="23" t="n">
        <v>0</v>
      </c>
    </row>
    <row r="558" customFormat="false" ht="19.5" hidden="false" customHeight="true" outlineLevel="0" collapsed="false">
      <c r="A558" s="28" t="s">
        <v>1111</v>
      </c>
      <c r="B558" s="28"/>
      <c r="C558" s="29" t="s">
        <v>1112</v>
      </c>
      <c r="D558" s="29"/>
      <c r="E558" s="29"/>
      <c r="F558" s="29"/>
      <c r="G558" s="30" t="n">
        <f aca="false">+AA558</f>
        <v>60203.334</v>
      </c>
      <c r="H558" s="31"/>
      <c r="I558" s="30" t="n">
        <f aca="false">+AB558</f>
        <v>10001.108</v>
      </c>
      <c r="J558" s="31"/>
      <c r="K558" s="30" t="n">
        <f aca="false">+AC558</f>
        <v>50202.226</v>
      </c>
      <c r="L558" s="30"/>
      <c r="M558" s="31"/>
      <c r="N558" s="30" t="n">
        <f aca="false">+AD558</f>
        <v>0</v>
      </c>
      <c r="O558" s="30"/>
      <c r="P558" s="31"/>
      <c r="Q558" s="30" t="n">
        <f aca="false">+AE558</f>
        <v>0</v>
      </c>
      <c r="R558" s="31"/>
      <c r="S558" s="30" t="n">
        <f aca="false">+AF558</f>
        <v>0</v>
      </c>
      <c r="T558" s="31"/>
      <c r="U558" s="30" t="n">
        <f aca="false">+AG558</f>
        <v>50202.226</v>
      </c>
      <c r="V558" s="30"/>
      <c r="W558" s="31"/>
      <c r="X558" s="30" t="n">
        <f aca="false">+AH558</f>
        <v>0</v>
      </c>
      <c r="Y558" s="30"/>
      <c r="AA558" s="23" t="n">
        <v>60203.334</v>
      </c>
      <c r="AB558" s="23" t="n">
        <v>10001.108</v>
      </c>
      <c r="AC558" s="23" t="n">
        <v>50202.226</v>
      </c>
      <c r="AD558" s="23" t="n">
        <v>0</v>
      </c>
      <c r="AE558" s="23" t="n">
        <v>0</v>
      </c>
      <c r="AF558" s="23" t="n">
        <v>0</v>
      </c>
      <c r="AG558" s="23" t="n">
        <v>50202.226</v>
      </c>
      <c r="AH558" s="23" t="n">
        <v>0</v>
      </c>
    </row>
    <row r="559" customFormat="false" ht="19.5" hidden="false" customHeight="true" outlineLevel="0" collapsed="false">
      <c r="A559" s="28" t="s">
        <v>1113</v>
      </c>
      <c r="B559" s="28"/>
      <c r="C559" s="29" t="s">
        <v>1114</v>
      </c>
      <c r="D559" s="29"/>
      <c r="E559" s="29"/>
      <c r="F559" s="29"/>
      <c r="G559" s="30" t="n">
        <f aca="false">+AA559</f>
        <v>34941.089</v>
      </c>
      <c r="H559" s="31"/>
      <c r="I559" s="30" t="n">
        <f aca="false">+AB559</f>
        <v>1299.509</v>
      </c>
      <c r="J559" s="31"/>
      <c r="K559" s="30" t="n">
        <f aca="false">+AC559</f>
        <v>33641.58</v>
      </c>
      <c r="L559" s="30"/>
      <c r="M559" s="31"/>
      <c r="N559" s="30" t="n">
        <f aca="false">+AD559</f>
        <v>0</v>
      </c>
      <c r="O559" s="30"/>
      <c r="P559" s="31"/>
      <c r="Q559" s="30" t="n">
        <f aca="false">+AE559</f>
        <v>0</v>
      </c>
      <c r="R559" s="31"/>
      <c r="S559" s="30" t="n">
        <f aca="false">+AF559</f>
        <v>0</v>
      </c>
      <c r="T559" s="31"/>
      <c r="U559" s="30" t="n">
        <f aca="false">+AG559</f>
        <v>33641.58</v>
      </c>
      <c r="V559" s="30"/>
      <c r="W559" s="31"/>
      <c r="X559" s="30" t="n">
        <f aca="false">+AH559</f>
        <v>0</v>
      </c>
      <c r="Y559" s="30"/>
      <c r="AA559" s="23" t="n">
        <v>34941.089</v>
      </c>
      <c r="AB559" s="23" t="n">
        <v>1299.509</v>
      </c>
      <c r="AC559" s="23" t="n">
        <v>33641.58</v>
      </c>
      <c r="AD559" s="23" t="n">
        <v>0</v>
      </c>
      <c r="AE559" s="23" t="n">
        <v>0</v>
      </c>
      <c r="AF559" s="23" t="n">
        <v>0</v>
      </c>
      <c r="AG559" s="23" t="n">
        <v>33641.58</v>
      </c>
      <c r="AH559" s="23" t="n">
        <v>0</v>
      </c>
    </row>
    <row r="560" customFormat="false" ht="19.5" hidden="false" customHeight="true" outlineLevel="0" collapsed="false">
      <c r="A560" s="28" t="s">
        <v>1115</v>
      </c>
      <c r="B560" s="28"/>
      <c r="C560" s="29" t="s">
        <v>1116</v>
      </c>
      <c r="D560" s="29"/>
      <c r="E560" s="29"/>
      <c r="F560" s="29"/>
      <c r="G560" s="30" t="n">
        <f aca="false">+AA560</f>
        <v>53152.636</v>
      </c>
      <c r="H560" s="31"/>
      <c r="I560" s="30" t="n">
        <f aca="false">+AB560</f>
        <v>9152.65</v>
      </c>
      <c r="J560" s="31"/>
      <c r="K560" s="30" t="n">
        <f aca="false">+AC560</f>
        <v>43999.986</v>
      </c>
      <c r="L560" s="30"/>
      <c r="M560" s="31"/>
      <c r="N560" s="30" t="n">
        <f aca="false">+AD560</f>
        <v>0</v>
      </c>
      <c r="O560" s="30"/>
      <c r="P560" s="31"/>
      <c r="Q560" s="30" t="n">
        <f aca="false">+AE560</f>
        <v>0</v>
      </c>
      <c r="R560" s="31"/>
      <c r="S560" s="30" t="n">
        <f aca="false">+AF560</f>
        <v>0</v>
      </c>
      <c r="T560" s="31"/>
      <c r="U560" s="30" t="n">
        <f aca="false">+AG560</f>
        <v>43999.986</v>
      </c>
      <c r="V560" s="30"/>
      <c r="W560" s="31"/>
      <c r="X560" s="30" t="n">
        <f aca="false">+AH560</f>
        <v>0</v>
      </c>
      <c r="Y560" s="30"/>
      <c r="AA560" s="23" t="n">
        <v>53152.636</v>
      </c>
      <c r="AB560" s="23" t="n">
        <v>9152.65</v>
      </c>
      <c r="AC560" s="23" t="n">
        <v>43999.986</v>
      </c>
      <c r="AD560" s="23" t="n">
        <v>0</v>
      </c>
      <c r="AE560" s="23" t="n">
        <v>0</v>
      </c>
      <c r="AF560" s="23" t="n">
        <v>0</v>
      </c>
      <c r="AG560" s="23" t="n">
        <v>43999.986</v>
      </c>
      <c r="AH560" s="23" t="n">
        <v>0</v>
      </c>
    </row>
    <row r="561" customFormat="false" ht="19.5" hidden="false" customHeight="true" outlineLevel="0" collapsed="false">
      <c r="A561" s="28" t="s">
        <v>1117</v>
      </c>
      <c r="B561" s="28"/>
      <c r="C561" s="29" t="s">
        <v>1118</v>
      </c>
      <c r="D561" s="29"/>
      <c r="E561" s="29"/>
      <c r="F561" s="29"/>
      <c r="G561" s="30" t="n">
        <f aca="false">+AA561</f>
        <v>4927.657</v>
      </c>
      <c r="H561" s="31"/>
      <c r="I561" s="30" t="n">
        <f aca="false">+AB561</f>
        <v>0</v>
      </c>
      <c r="J561" s="31"/>
      <c r="K561" s="30" t="n">
        <f aca="false">+AC561</f>
        <v>4927.657</v>
      </c>
      <c r="L561" s="30"/>
      <c r="M561" s="31"/>
      <c r="N561" s="30" t="n">
        <f aca="false">+AD561</f>
        <v>0</v>
      </c>
      <c r="O561" s="30"/>
      <c r="P561" s="31"/>
      <c r="Q561" s="30" t="n">
        <f aca="false">+AE561</f>
        <v>0</v>
      </c>
      <c r="R561" s="31"/>
      <c r="S561" s="30" t="n">
        <f aca="false">+AF561</f>
        <v>0</v>
      </c>
      <c r="T561" s="31"/>
      <c r="U561" s="30" t="n">
        <f aca="false">+AG561</f>
        <v>4927.657</v>
      </c>
      <c r="V561" s="30"/>
      <c r="W561" s="31"/>
      <c r="X561" s="30" t="n">
        <f aca="false">+AH561</f>
        <v>0</v>
      </c>
      <c r="Y561" s="30"/>
      <c r="AA561" s="23" t="n">
        <v>4927.657</v>
      </c>
      <c r="AB561" s="23" t="n">
        <v>0</v>
      </c>
      <c r="AC561" s="23" t="n">
        <v>4927.657</v>
      </c>
      <c r="AD561" s="23" t="n">
        <v>0</v>
      </c>
      <c r="AE561" s="23" t="n">
        <v>0</v>
      </c>
      <c r="AF561" s="23" t="n">
        <v>0</v>
      </c>
      <c r="AG561" s="23" t="n">
        <v>4927.657</v>
      </c>
      <c r="AH561" s="23" t="n">
        <v>0</v>
      </c>
    </row>
    <row r="562" customFormat="false" ht="19.5" hidden="false" customHeight="true" outlineLevel="0" collapsed="false">
      <c r="A562" s="28" t="s">
        <v>1119</v>
      </c>
      <c r="B562" s="28"/>
      <c r="C562" s="29" t="s">
        <v>1120</v>
      </c>
      <c r="D562" s="29"/>
      <c r="E562" s="29"/>
      <c r="F562" s="29"/>
      <c r="G562" s="30" t="n">
        <f aca="false">+AA562</f>
        <v>189105.449</v>
      </c>
      <c r="H562" s="31"/>
      <c r="I562" s="30" t="n">
        <f aca="false">+AB562</f>
        <v>11515.305</v>
      </c>
      <c r="J562" s="31"/>
      <c r="K562" s="30" t="n">
        <f aca="false">+AC562</f>
        <v>177590.144</v>
      </c>
      <c r="L562" s="30"/>
      <c r="M562" s="31"/>
      <c r="N562" s="30" t="n">
        <f aca="false">+AD562</f>
        <v>0</v>
      </c>
      <c r="O562" s="30"/>
      <c r="P562" s="31"/>
      <c r="Q562" s="30" t="n">
        <f aca="false">+AE562</f>
        <v>0</v>
      </c>
      <c r="R562" s="31"/>
      <c r="S562" s="30" t="n">
        <f aca="false">+AF562</f>
        <v>0</v>
      </c>
      <c r="T562" s="31"/>
      <c r="U562" s="30" t="n">
        <f aca="false">+AG562</f>
        <v>177590.144</v>
      </c>
      <c r="V562" s="30"/>
      <c r="W562" s="31"/>
      <c r="X562" s="30" t="n">
        <f aca="false">+AH562</f>
        <v>0</v>
      </c>
      <c r="Y562" s="30"/>
      <c r="AA562" s="23" t="n">
        <v>189105.449</v>
      </c>
      <c r="AB562" s="23" t="n">
        <v>11515.305</v>
      </c>
      <c r="AC562" s="23" t="n">
        <v>177590.144</v>
      </c>
      <c r="AD562" s="23" t="n">
        <v>0</v>
      </c>
      <c r="AE562" s="23" t="n">
        <v>0</v>
      </c>
      <c r="AF562" s="23" t="n">
        <v>0</v>
      </c>
      <c r="AG562" s="23" t="n">
        <v>177590.144</v>
      </c>
      <c r="AH562" s="23" t="n">
        <v>0</v>
      </c>
    </row>
    <row r="563" customFormat="false" ht="19.5" hidden="false" customHeight="true" outlineLevel="0" collapsed="false">
      <c r="A563" s="28" t="s">
        <v>1121</v>
      </c>
      <c r="B563" s="28"/>
      <c r="C563" s="29" t="s">
        <v>1122</v>
      </c>
      <c r="D563" s="29"/>
      <c r="E563" s="29"/>
      <c r="F563" s="29"/>
      <c r="G563" s="30" t="n">
        <f aca="false">+AA563</f>
        <v>135816.041</v>
      </c>
      <c r="H563" s="31"/>
      <c r="I563" s="30" t="n">
        <f aca="false">+AB563</f>
        <v>31725.552</v>
      </c>
      <c r="J563" s="31"/>
      <c r="K563" s="30" t="n">
        <f aca="false">+AC563</f>
        <v>104090.489</v>
      </c>
      <c r="L563" s="30"/>
      <c r="M563" s="31"/>
      <c r="N563" s="30" t="n">
        <f aca="false">+AD563</f>
        <v>0</v>
      </c>
      <c r="O563" s="30"/>
      <c r="P563" s="31"/>
      <c r="Q563" s="30" t="n">
        <f aca="false">+AE563</f>
        <v>0</v>
      </c>
      <c r="R563" s="31"/>
      <c r="S563" s="30" t="n">
        <f aca="false">+AF563</f>
        <v>0</v>
      </c>
      <c r="T563" s="31"/>
      <c r="U563" s="30" t="n">
        <f aca="false">+AG563</f>
        <v>104090.489</v>
      </c>
      <c r="V563" s="30"/>
      <c r="W563" s="31"/>
      <c r="X563" s="30" t="n">
        <f aca="false">+AH563</f>
        <v>0</v>
      </c>
      <c r="Y563" s="30"/>
      <c r="AA563" s="23" t="n">
        <v>135816.041</v>
      </c>
      <c r="AB563" s="23" t="n">
        <v>31725.552</v>
      </c>
      <c r="AC563" s="23" t="n">
        <v>104090.489</v>
      </c>
      <c r="AD563" s="23" t="n">
        <v>0</v>
      </c>
      <c r="AE563" s="23" t="n">
        <v>0</v>
      </c>
      <c r="AF563" s="23" t="n">
        <v>0</v>
      </c>
      <c r="AG563" s="23" t="n">
        <v>104090.489</v>
      </c>
      <c r="AH563" s="23" t="n">
        <v>0</v>
      </c>
    </row>
    <row r="564" customFormat="false" ht="19.5" hidden="false" customHeight="true" outlineLevel="0" collapsed="false">
      <c r="A564" s="28" t="s">
        <v>1123</v>
      </c>
      <c r="B564" s="28"/>
      <c r="C564" s="29" t="s">
        <v>1124</v>
      </c>
      <c r="D564" s="29"/>
      <c r="E564" s="29"/>
      <c r="F564" s="29"/>
      <c r="G564" s="30" t="n">
        <f aca="false">+AA564</f>
        <v>153481.41</v>
      </c>
      <c r="H564" s="31"/>
      <c r="I564" s="30" t="n">
        <f aca="false">+AB564</f>
        <v>6637.106</v>
      </c>
      <c r="J564" s="31"/>
      <c r="K564" s="30" t="n">
        <f aca="false">+AC564</f>
        <v>146844.304</v>
      </c>
      <c r="L564" s="30"/>
      <c r="M564" s="31"/>
      <c r="N564" s="30" t="n">
        <f aca="false">+AD564</f>
        <v>0</v>
      </c>
      <c r="O564" s="30"/>
      <c r="P564" s="31"/>
      <c r="Q564" s="30" t="n">
        <f aca="false">+AE564</f>
        <v>0</v>
      </c>
      <c r="R564" s="31"/>
      <c r="S564" s="30" t="n">
        <f aca="false">+AF564</f>
        <v>0</v>
      </c>
      <c r="T564" s="31"/>
      <c r="U564" s="30" t="n">
        <f aca="false">+AG564</f>
        <v>146844.304</v>
      </c>
      <c r="V564" s="30"/>
      <c r="W564" s="31"/>
      <c r="X564" s="30" t="n">
        <f aca="false">+AH564</f>
        <v>0</v>
      </c>
      <c r="Y564" s="30"/>
      <c r="AA564" s="23" t="n">
        <v>153481.41</v>
      </c>
      <c r="AB564" s="23" t="n">
        <v>6637.106</v>
      </c>
      <c r="AC564" s="23" t="n">
        <v>146844.304</v>
      </c>
      <c r="AD564" s="23" t="n">
        <v>0</v>
      </c>
      <c r="AE564" s="23" t="n">
        <v>0</v>
      </c>
      <c r="AF564" s="23" t="n">
        <v>0</v>
      </c>
      <c r="AG564" s="23" t="n">
        <v>146844.304</v>
      </c>
      <c r="AH564" s="23" t="n">
        <v>0</v>
      </c>
    </row>
    <row r="565" customFormat="false" ht="19.5" hidden="false" customHeight="true" outlineLevel="0" collapsed="false">
      <c r="A565" s="28" t="s">
        <v>1125</v>
      </c>
      <c r="B565" s="28"/>
      <c r="C565" s="29" t="s">
        <v>1126</v>
      </c>
      <c r="D565" s="29"/>
      <c r="E565" s="29"/>
      <c r="F565" s="29"/>
      <c r="G565" s="30" t="n">
        <f aca="false">+AA565</f>
        <v>1009959.538</v>
      </c>
      <c r="H565" s="31"/>
      <c r="I565" s="30" t="n">
        <f aca="false">+AB565</f>
        <v>16969.113</v>
      </c>
      <c r="J565" s="31"/>
      <c r="K565" s="30" t="n">
        <f aca="false">+AC565</f>
        <v>992990.425</v>
      </c>
      <c r="L565" s="30"/>
      <c r="M565" s="31"/>
      <c r="N565" s="30" t="n">
        <f aca="false">+AD565</f>
        <v>0</v>
      </c>
      <c r="O565" s="30"/>
      <c r="P565" s="31"/>
      <c r="Q565" s="30" t="n">
        <f aca="false">+AE565</f>
        <v>0</v>
      </c>
      <c r="R565" s="31"/>
      <c r="S565" s="30" t="n">
        <f aca="false">+AF565</f>
        <v>0</v>
      </c>
      <c r="T565" s="31"/>
      <c r="U565" s="30" t="n">
        <f aca="false">+AG565</f>
        <v>992990.425</v>
      </c>
      <c r="V565" s="30"/>
      <c r="W565" s="31"/>
      <c r="X565" s="30" t="n">
        <f aca="false">+AH565</f>
        <v>0</v>
      </c>
      <c r="Y565" s="30"/>
      <c r="AA565" s="23" t="n">
        <v>1009959.538</v>
      </c>
      <c r="AB565" s="23" t="n">
        <v>16969.113</v>
      </c>
      <c r="AC565" s="23" t="n">
        <v>992990.425</v>
      </c>
      <c r="AD565" s="23" t="n">
        <v>0</v>
      </c>
      <c r="AE565" s="23" t="n">
        <v>0</v>
      </c>
      <c r="AF565" s="23" t="n">
        <v>0</v>
      </c>
      <c r="AG565" s="23" t="n">
        <v>992990.425</v>
      </c>
      <c r="AH565" s="23" t="n">
        <v>0</v>
      </c>
    </row>
    <row r="566" customFormat="false" ht="19.5" hidden="false" customHeight="true" outlineLevel="0" collapsed="false">
      <c r="A566" s="28" t="s">
        <v>1127</v>
      </c>
      <c r="B566" s="28"/>
      <c r="C566" s="29" t="s">
        <v>1128</v>
      </c>
      <c r="D566" s="29"/>
      <c r="E566" s="29"/>
      <c r="F566" s="29"/>
      <c r="G566" s="30" t="n">
        <f aca="false">+AA566</f>
        <v>532251.057</v>
      </c>
      <c r="H566" s="31"/>
      <c r="I566" s="30" t="n">
        <f aca="false">+AB566</f>
        <v>71270.813</v>
      </c>
      <c r="J566" s="31"/>
      <c r="K566" s="30" t="n">
        <f aca="false">+AC566</f>
        <v>460980.244</v>
      </c>
      <c r="L566" s="30"/>
      <c r="M566" s="31"/>
      <c r="N566" s="30" t="n">
        <f aca="false">+AD566</f>
        <v>0</v>
      </c>
      <c r="O566" s="30"/>
      <c r="P566" s="31"/>
      <c r="Q566" s="30" t="n">
        <f aca="false">+AE566</f>
        <v>0</v>
      </c>
      <c r="R566" s="31"/>
      <c r="S566" s="30" t="n">
        <f aca="false">+AF566</f>
        <v>0</v>
      </c>
      <c r="T566" s="31"/>
      <c r="U566" s="30" t="n">
        <f aca="false">+AG566</f>
        <v>460980.244</v>
      </c>
      <c r="V566" s="30"/>
      <c r="W566" s="31"/>
      <c r="X566" s="30" t="n">
        <f aca="false">+AH566</f>
        <v>0</v>
      </c>
      <c r="Y566" s="30"/>
      <c r="AA566" s="23" t="n">
        <v>532251.057</v>
      </c>
      <c r="AB566" s="23" t="n">
        <v>71270.813</v>
      </c>
      <c r="AC566" s="23" t="n">
        <v>460980.244</v>
      </c>
      <c r="AD566" s="23" t="n">
        <v>0</v>
      </c>
      <c r="AE566" s="23" t="n">
        <v>0</v>
      </c>
      <c r="AF566" s="23" t="n">
        <v>0</v>
      </c>
      <c r="AG566" s="23" t="n">
        <v>460980.244</v>
      </c>
      <c r="AH566" s="23" t="n">
        <v>0</v>
      </c>
    </row>
    <row r="567" customFormat="false" ht="19.5" hidden="false" customHeight="true" outlineLevel="0" collapsed="false">
      <c r="A567" s="28" t="s">
        <v>1129</v>
      </c>
      <c r="B567" s="28"/>
      <c r="C567" s="29" t="s">
        <v>1130</v>
      </c>
      <c r="D567" s="29"/>
      <c r="E567" s="29"/>
      <c r="F567" s="29"/>
      <c r="G567" s="30" t="n">
        <f aca="false">+AA567</f>
        <v>212773.572</v>
      </c>
      <c r="H567" s="31"/>
      <c r="I567" s="30" t="n">
        <f aca="false">+AB567</f>
        <v>49911.18</v>
      </c>
      <c r="J567" s="31"/>
      <c r="K567" s="30" t="n">
        <f aca="false">+AC567</f>
        <v>162862.392</v>
      </c>
      <c r="L567" s="30"/>
      <c r="M567" s="31"/>
      <c r="N567" s="30" t="n">
        <f aca="false">+AD567</f>
        <v>0</v>
      </c>
      <c r="O567" s="30"/>
      <c r="P567" s="31"/>
      <c r="Q567" s="30" t="n">
        <f aca="false">+AE567</f>
        <v>0</v>
      </c>
      <c r="R567" s="31"/>
      <c r="S567" s="30" t="n">
        <f aca="false">+AF567</f>
        <v>0</v>
      </c>
      <c r="T567" s="31"/>
      <c r="U567" s="30" t="n">
        <f aca="false">+AG567</f>
        <v>162862.392</v>
      </c>
      <c r="V567" s="30"/>
      <c r="W567" s="31"/>
      <c r="X567" s="30" t="n">
        <f aca="false">+AH567</f>
        <v>0</v>
      </c>
      <c r="Y567" s="30"/>
      <c r="AA567" s="23" t="n">
        <v>212773.572</v>
      </c>
      <c r="AB567" s="23" t="n">
        <v>49911.18</v>
      </c>
      <c r="AC567" s="23" t="n">
        <v>162862.392</v>
      </c>
      <c r="AD567" s="23" t="n">
        <v>0</v>
      </c>
      <c r="AE567" s="23" t="n">
        <v>0</v>
      </c>
      <c r="AF567" s="23" t="n">
        <v>0</v>
      </c>
      <c r="AG567" s="23" t="n">
        <v>162862.392</v>
      </c>
      <c r="AH567" s="23" t="n">
        <v>0</v>
      </c>
    </row>
    <row r="568" customFormat="false" ht="19.5" hidden="false" customHeight="true" outlineLevel="0" collapsed="false">
      <c r="A568" s="28" t="s">
        <v>1131</v>
      </c>
      <c r="B568" s="28"/>
      <c r="C568" s="29" t="s">
        <v>1132</v>
      </c>
      <c r="D568" s="29"/>
      <c r="E568" s="29"/>
      <c r="F568" s="29"/>
      <c r="G568" s="30" t="n">
        <f aca="false">+AA568</f>
        <v>3264.134</v>
      </c>
      <c r="H568" s="31"/>
      <c r="I568" s="30" t="n">
        <f aca="false">+AB568</f>
        <v>0</v>
      </c>
      <c r="J568" s="31"/>
      <c r="K568" s="30" t="n">
        <f aca="false">+AC568</f>
        <v>3264.134</v>
      </c>
      <c r="L568" s="30"/>
      <c r="M568" s="31"/>
      <c r="N568" s="30" t="n">
        <f aca="false">+AD568</f>
        <v>0</v>
      </c>
      <c r="O568" s="30"/>
      <c r="P568" s="31"/>
      <c r="Q568" s="30" t="n">
        <f aca="false">+AE568</f>
        <v>0</v>
      </c>
      <c r="R568" s="31"/>
      <c r="S568" s="30" t="n">
        <f aca="false">+AF568</f>
        <v>0</v>
      </c>
      <c r="T568" s="31"/>
      <c r="U568" s="30" t="n">
        <f aca="false">+AG568</f>
        <v>3264.134</v>
      </c>
      <c r="V568" s="30"/>
      <c r="W568" s="31"/>
      <c r="X568" s="30" t="n">
        <f aca="false">+AH568</f>
        <v>0</v>
      </c>
      <c r="Y568" s="30"/>
      <c r="AA568" s="23" t="n">
        <v>3264.134</v>
      </c>
      <c r="AB568" s="23" t="n">
        <v>0</v>
      </c>
      <c r="AC568" s="23" t="n">
        <v>3264.134</v>
      </c>
      <c r="AD568" s="23" t="n">
        <v>0</v>
      </c>
      <c r="AE568" s="23" t="n">
        <v>0</v>
      </c>
      <c r="AF568" s="23" t="n">
        <v>0</v>
      </c>
      <c r="AG568" s="23" t="n">
        <v>3264.134</v>
      </c>
      <c r="AH568" s="23" t="n">
        <v>0</v>
      </c>
    </row>
    <row r="569" customFormat="false" ht="19.5" hidden="false" customHeight="true" outlineLevel="0" collapsed="false">
      <c r="A569" s="28" t="s">
        <v>1133</v>
      </c>
      <c r="B569" s="28"/>
      <c r="C569" s="29" t="s">
        <v>1134</v>
      </c>
      <c r="D569" s="29"/>
      <c r="E569" s="29"/>
      <c r="F569" s="29"/>
      <c r="G569" s="30" t="n">
        <f aca="false">+AA569</f>
        <v>50410.687</v>
      </c>
      <c r="H569" s="31"/>
      <c r="I569" s="30" t="n">
        <f aca="false">+AB569</f>
        <v>4825.005</v>
      </c>
      <c r="J569" s="31"/>
      <c r="K569" s="30" t="n">
        <f aca="false">+AC569</f>
        <v>45585.682</v>
      </c>
      <c r="L569" s="30"/>
      <c r="M569" s="31"/>
      <c r="N569" s="30" t="n">
        <f aca="false">+AD569</f>
        <v>0</v>
      </c>
      <c r="O569" s="30"/>
      <c r="P569" s="31"/>
      <c r="Q569" s="30" t="n">
        <f aca="false">+AE569</f>
        <v>0</v>
      </c>
      <c r="R569" s="31"/>
      <c r="S569" s="30" t="n">
        <f aca="false">+AF569</f>
        <v>0</v>
      </c>
      <c r="T569" s="31"/>
      <c r="U569" s="30" t="n">
        <f aca="false">+AG569</f>
        <v>45585.682</v>
      </c>
      <c r="V569" s="30"/>
      <c r="W569" s="31"/>
      <c r="X569" s="30" t="n">
        <f aca="false">+AH569</f>
        <v>0</v>
      </c>
      <c r="Y569" s="30"/>
      <c r="AA569" s="23" t="n">
        <v>50410.687</v>
      </c>
      <c r="AB569" s="23" t="n">
        <v>4825.005</v>
      </c>
      <c r="AC569" s="23" t="n">
        <v>45585.682</v>
      </c>
      <c r="AD569" s="23" t="n">
        <v>0</v>
      </c>
      <c r="AE569" s="23" t="n">
        <v>0</v>
      </c>
      <c r="AF569" s="23" t="n">
        <v>0</v>
      </c>
      <c r="AG569" s="23" t="n">
        <v>45585.682</v>
      </c>
      <c r="AH569" s="23" t="n">
        <v>0</v>
      </c>
    </row>
    <row r="570" customFormat="false" ht="19.5" hidden="false" customHeight="true" outlineLevel="0" collapsed="false">
      <c r="A570" s="28" t="s">
        <v>1135</v>
      </c>
      <c r="B570" s="28"/>
      <c r="C570" s="29" t="s">
        <v>1136</v>
      </c>
      <c r="D570" s="29"/>
      <c r="E570" s="29"/>
      <c r="F570" s="29"/>
      <c r="G570" s="30" t="n">
        <f aca="false">+AA570</f>
        <v>230235.776</v>
      </c>
      <c r="H570" s="31"/>
      <c r="I570" s="30" t="n">
        <f aca="false">+AB570</f>
        <v>98833.316</v>
      </c>
      <c r="J570" s="31"/>
      <c r="K570" s="30" t="n">
        <f aca="false">+AC570</f>
        <v>131402.46</v>
      </c>
      <c r="L570" s="30"/>
      <c r="M570" s="31"/>
      <c r="N570" s="30" t="n">
        <f aca="false">+AD570</f>
        <v>0</v>
      </c>
      <c r="O570" s="30"/>
      <c r="P570" s="31"/>
      <c r="Q570" s="30" t="n">
        <f aca="false">+AE570</f>
        <v>0</v>
      </c>
      <c r="R570" s="31"/>
      <c r="S570" s="30" t="n">
        <f aca="false">+AF570</f>
        <v>0</v>
      </c>
      <c r="T570" s="31"/>
      <c r="U570" s="30" t="n">
        <f aca="false">+AG570</f>
        <v>131402.46</v>
      </c>
      <c r="V570" s="30"/>
      <c r="W570" s="31"/>
      <c r="X570" s="30" t="n">
        <f aca="false">+AH570</f>
        <v>0</v>
      </c>
      <c r="Y570" s="30"/>
      <c r="AA570" s="23" t="n">
        <v>230235.776</v>
      </c>
      <c r="AB570" s="23" t="n">
        <v>98833.316</v>
      </c>
      <c r="AC570" s="23" t="n">
        <v>131402.46</v>
      </c>
      <c r="AD570" s="23" t="n">
        <v>0</v>
      </c>
      <c r="AE570" s="23" t="n">
        <v>0</v>
      </c>
      <c r="AF570" s="23" t="n">
        <v>0</v>
      </c>
      <c r="AG570" s="23" t="n">
        <v>131402.46</v>
      </c>
      <c r="AH570" s="23" t="n">
        <v>0</v>
      </c>
    </row>
    <row r="571" customFormat="false" ht="19.5" hidden="false" customHeight="true" outlineLevel="0" collapsed="false">
      <c r="A571" s="28" t="s">
        <v>1137</v>
      </c>
      <c r="B571" s="28"/>
      <c r="C571" s="29" t="s">
        <v>1138</v>
      </c>
      <c r="D571" s="29"/>
      <c r="E571" s="29"/>
      <c r="F571" s="29"/>
      <c r="G571" s="30" t="n">
        <f aca="false">+AA571</f>
        <v>362.712</v>
      </c>
      <c r="H571" s="31"/>
      <c r="I571" s="30" t="n">
        <f aca="false">+AB571</f>
        <v>0</v>
      </c>
      <c r="J571" s="31"/>
      <c r="K571" s="30" t="n">
        <f aca="false">+AC571</f>
        <v>362.712</v>
      </c>
      <c r="L571" s="30"/>
      <c r="M571" s="31"/>
      <c r="N571" s="30" t="n">
        <f aca="false">+AD571</f>
        <v>0</v>
      </c>
      <c r="O571" s="30"/>
      <c r="P571" s="31"/>
      <c r="Q571" s="30" t="n">
        <f aca="false">+AE571</f>
        <v>0</v>
      </c>
      <c r="R571" s="31"/>
      <c r="S571" s="30" t="n">
        <f aca="false">+AF571</f>
        <v>0</v>
      </c>
      <c r="T571" s="31"/>
      <c r="U571" s="30" t="n">
        <f aca="false">+AG571</f>
        <v>362.712</v>
      </c>
      <c r="V571" s="30"/>
      <c r="W571" s="31"/>
      <c r="X571" s="30" t="n">
        <f aca="false">+AH571</f>
        <v>0</v>
      </c>
      <c r="Y571" s="30"/>
      <c r="AA571" s="23" t="n">
        <v>362.712</v>
      </c>
      <c r="AB571" s="23" t="n">
        <v>0</v>
      </c>
      <c r="AC571" s="23" t="n">
        <v>362.712</v>
      </c>
      <c r="AD571" s="23" t="n">
        <v>0</v>
      </c>
      <c r="AE571" s="23" t="n">
        <v>0</v>
      </c>
      <c r="AF571" s="23" t="n">
        <v>0</v>
      </c>
      <c r="AG571" s="23" t="n">
        <v>362.712</v>
      </c>
      <c r="AH571" s="23" t="n">
        <v>0</v>
      </c>
    </row>
    <row r="572" customFormat="false" ht="19.5" hidden="false" customHeight="true" outlineLevel="0" collapsed="false">
      <c r="A572" s="28" t="s">
        <v>1139</v>
      </c>
      <c r="B572" s="28"/>
      <c r="C572" s="29" t="s">
        <v>1140</v>
      </c>
      <c r="D572" s="29"/>
      <c r="E572" s="29"/>
      <c r="F572" s="29"/>
      <c r="G572" s="30" t="n">
        <f aca="false">+AA572</f>
        <v>8553.124</v>
      </c>
      <c r="H572" s="31"/>
      <c r="I572" s="30" t="n">
        <f aca="false">+AB572</f>
        <v>253.47</v>
      </c>
      <c r="J572" s="31"/>
      <c r="K572" s="30" t="n">
        <f aca="false">+AC572</f>
        <v>8299.654</v>
      </c>
      <c r="L572" s="30"/>
      <c r="M572" s="31"/>
      <c r="N572" s="30" t="n">
        <f aca="false">+AD572</f>
        <v>0</v>
      </c>
      <c r="O572" s="30"/>
      <c r="P572" s="31"/>
      <c r="Q572" s="30" t="n">
        <f aca="false">+AE572</f>
        <v>0</v>
      </c>
      <c r="R572" s="31"/>
      <c r="S572" s="30" t="n">
        <f aca="false">+AF572</f>
        <v>0</v>
      </c>
      <c r="T572" s="31"/>
      <c r="U572" s="30" t="n">
        <f aca="false">+AG572</f>
        <v>8299.654</v>
      </c>
      <c r="V572" s="30"/>
      <c r="W572" s="31"/>
      <c r="X572" s="30" t="n">
        <f aca="false">+AH572</f>
        <v>0</v>
      </c>
      <c r="Y572" s="30"/>
      <c r="AA572" s="23" t="n">
        <v>8553.124</v>
      </c>
      <c r="AB572" s="23" t="n">
        <v>253.47</v>
      </c>
      <c r="AC572" s="23" t="n">
        <v>8299.654</v>
      </c>
      <c r="AD572" s="23" t="n">
        <v>0</v>
      </c>
      <c r="AE572" s="23" t="n">
        <v>0</v>
      </c>
      <c r="AF572" s="23" t="n">
        <v>0</v>
      </c>
      <c r="AG572" s="23" t="n">
        <v>8299.654</v>
      </c>
      <c r="AH572" s="23" t="n">
        <v>0</v>
      </c>
    </row>
    <row r="573" customFormat="false" ht="19.5" hidden="false" customHeight="true" outlineLevel="0" collapsed="false">
      <c r="A573" s="28" t="s">
        <v>1141</v>
      </c>
      <c r="B573" s="28"/>
      <c r="C573" s="29" t="s">
        <v>1142</v>
      </c>
      <c r="D573" s="29"/>
      <c r="E573" s="29"/>
      <c r="F573" s="29"/>
      <c r="G573" s="30" t="n">
        <f aca="false">+AA573</f>
        <v>6776.344</v>
      </c>
      <c r="H573" s="31"/>
      <c r="I573" s="30" t="n">
        <f aca="false">+AB573</f>
        <v>0</v>
      </c>
      <c r="J573" s="31"/>
      <c r="K573" s="30" t="n">
        <f aca="false">+AC573</f>
        <v>6776.344</v>
      </c>
      <c r="L573" s="30"/>
      <c r="M573" s="31"/>
      <c r="N573" s="30" t="n">
        <f aca="false">+AD573</f>
        <v>0</v>
      </c>
      <c r="O573" s="30"/>
      <c r="P573" s="31"/>
      <c r="Q573" s="30" t="n">
        <f aca="false">+AE573</f>
        <v>0</v>
      </c>
      <c r="R573" s="31"/>
      <c r="S573" s="30" t="n">
        <f aca="false">+AF573</f>
        <v>0</v>
      </c>
      <c r="T573" s="31"/>
      <c r="U573" s="30" t="n">
        <f aca="false">+AG573</f>
        <v>6776.344</v>
      </c>
      <c r="V573" s="30"/>
      <c r="W573" s="31"/>
      <c r="X573" s="30" t="n">
        <f aca="false">+AH573</f>
        <v>0</v>
      </c>
      <c r="Y573" s="30"/>
      <c r="AA573" s="23" t="n">
        <v>6776.344</v>
      </c>
      <c r="AB573" s="23" t="n">
        <v>0</v>
      </c>
      <c r="AC573" s="23" t="n">
        <v>6776.344</v>
      </c>
      <c r="AD573" s="23" t="n">
        <v>0</v>
      </c>
      <c r="AE573" s="23" t="n">
        <v>0</v>
      </c>
      <c r="AF573" s="23" t="n">
        <v>0</v>
      </c>
      <c r="AG573" s="23" t="n">
        <v>6776.344</v>
      </c>
      <c r="AH573" s="23" t="n">
        <v>0</v>
      </c>
    </row>
    <row r="574" customFormat="false" ht="19.5" hidden="false" customHeight="true" outlineLevel="0" collapsed="false">
      <c r="A574" s="28" t="s">
        <v>1143</v>
      </c>
      <c r="B574" s="28"/>
      <c r="C574" s="29" t="s">
        <v>1144</v>
      </c>
      <c r="D574" s="29"/>
      <c r="E574" s="29"/>
      <c r="F574" s="29"/>
      <c r="G574" s="30" t="n">
        <f aca="false">+AA574</f>
        <v>0.031</v>
      </c>
      <c r="H574" s="31"/>
      <c r="I574" s="30" t="n">
        <f aca="false">+AB574</f>
        <v>0</v>
      </c>
      <c r="J574" s="31"/>
      <c r="K574" s="30" t="n">
        <f aca="false">+AC574</f>
        <v>0.031</v>
      </c>
      <c r="L574" s="30"/>
      <c r="M574" s="31"/>
      <c r="N574" s="30" t="n">
        <f aca="false">+AD574</f>
        <v>0</v>
      </c>
      <c r="O574" s="30"/>
      <c r="P574" s="31"/>
      <c r="Q574" s="30" t="n">
        <f aca="false">+AE574</f>
        <v>0</v>
      </c>
      <c r="R574" s="31"/>
      <c r="S574" s="30" t="n">
        <f aca="false">+AF574</f>
        <v>0</v>
      </c>
      <c r="T574" s="31"/>
      <c r="U574" s="30" t="n">
        <f aca="false">+AG574</f>
        <v>0.031</v>
      </c>
      <c r="V574" s="30"/>
      <c r="W574" s="31"/>
      <c r="X574" s="30" t="n">
        <f aca="false">+AH574</f>
        <v>0</v>
      </c>
      <c r="Y574" s="30"/>
      <c r="AA574" s="23" t="n">
        <v>0.031</v>
      </c>
      <c r="AB574" s="23" t="n">
        <v>0</v>
      </c>
      <c r="AC574" s="23" t="n">
        <v>0.031</v>
      </c>
      <c r="AD574" s="23" t="n">
        <v>0</v>
      </c>
      <c r="AE574" s="23" t="n">
        <v>0</v>
      </c>
      <c r="AF574" s="23" t="n">
        <v>0</v>
      </c>
      <c r="AG574" s="23" t="n">
        <v>0.031</v>
      </c>
      <c r="AH574" s="23" t="n">
        <v>0</v>
      </c>
    </row>
    <row r="575" customFormat="false" ht="19.5" hidden="false" customHeight="true" outlineLevel="0" collapsed="false">
      <c r="A575" s="28" t="s">
        <v>1145</v>
      </c>
      <c r="B575" s="28"/>
      <c r="C575" s="29" t="s">
        <v>1146</v>
      </c>
      <c r="D575" s="29"/>
      <c r="E575" s="29"/>
      <c r="F575" s="29"/>
      <c r="G575" s="30" t="n">
        <f aca="false">+AA575</f>
        <v>94800.567</v>
      </c>
      <c r="H575" s="31"/>
      <c r="I575" s="30" t="n">
        <f aca="false">+AB575</f>
        <v>15648.581</v>
      </c>
      <c r="J575" s="31"/>
      <c r="K575" s="30" t="n">
        <f aca="false">+AC575</f>
        <v>79151.986</v>
      </c>
      <c r="L575" s="30"/>
      <c r="M575" s="31"/>
      <c r="N575" s="30" t="n">
        <f aca="false">+AD575</f>
        <v>0</v>
      </c>
      <c r="O575" s="30"/>
      <c r="P575" s="31"/>
      <c r="Q575" s="30" t="n">
        <f aca="false">+AE575</f>
        <v>0</v>
      </c>
      <c r="R575" s="31"/>
      <c r="S575" s="30" t="n">
        <f aca="false">+AF575</f>
        <v>0</v>
      </c>
      <c r="T575" s="31"/>
      <c r="U575" s="30" t="n">
        <f aca="false">+AG575</f>
        <v>79151.986</v>
      </c>
      <c r="V575" s="30"/>
      <c r="W575" s="31"/>
      <c r="X575" s="30" t="n">
        <f aca="false">+AH575</f>
        <v>0</v>
      </c>
      <c r="Y575" s="30"/>
      <c r="AA575" s="23" t="n">
        <v>94800.567</v>
      </c>
      <c r="AB575" s="23" t="n">
        <v>15648.581</v>
      </c>
      <c r="AC575" s="23" t="n">
        <v>79151.986</v>
      </c>
      <c r="AD575" s="23" t="n">
        <v>0</v>
      </c>
      <c r="AE575" s="23" t="n">
        <v>0</v>
      </c>
      <c r="AF575" s="23" t="n">
        <v>0</v>
      </c>
      <c r="AG575" s="23" t="n">
        <v>79151.986</v>
      </c>
      <c r="AH575" s="23" t="n">
        <v>0</v>
      </c>
    </row>
    <row r="576" customFormat="false" ht="19.5" hidden="false" customHeight="true" outlineLevel="0" collapsed="false">
      <c r="A576" s="28" t="s">
        <v>1147</v>
      </c>
      <c r="B576" s="28"/>
      <c r="C576" s="29" t="s">
        <v>1148</v>
      </c>
      <c r="D576" s="29"/>
      <c r="E576" s="29"/>
      <c r="F576" s="29"/>
      <c r="G576" s="30" t="n">
        <f aca="false">+AA576</f>
        <v>413139.543</v>
      </c>
      <c r="H576" s="31"/>
      <c r="I576" s="30" t="n">
        <f aca="false">+AB576</f>
        <v>149219.039</v>
      </c>
      <c r="J576" s="31"/>
      <c r="K576" s="30" t="n">
        <f aca="false">+AC576</f>
        <v>263920.504</v>
      </c>
      <c r="L576" s="30"/>
      <c r="M576" s="31"/>
      <c r="N576" s="30" t="n">
        <f aca="false">+AD576</f>
        <v>0</v>
      </c>
      <c r="O576" s="30"/>
      <c r="P576" s="31"/>
      <c r="Q576" s="30" t="n">
        <f aca="false">+AE576</f>
        <v>0</v>
      </c>
      <c r="R576" s="31"/>
      <c r="S576" s="30" t="n">
        <f aca="false">+AF576</f>
        <v>0</v>
      </c>
      <c r="T576" s="31"/>
      <c r="U576" s="30" t="n">
        <f aca="false">+AG576</f>
        <v>263920.504</v>
      </c>
      <c r="V576" s="30"/>
      <c r="W576" s="31"/>
      <c r="X576" s="30" t="n">
        <f aca="false">+AH576</f>
        <v>0</v>
      </c>
      <c r="Y576" s="30"/>
      <c r="AA576" s="23" t="n">
        <v>413139.543</v>
      </c>
      <c r="AB576" s="23" t="n">
        <v>149219.039</v>
      </c>
      <c r="AC576" s="23" t="n">
        <v>263920.504</v>
      </c>
      <c r="AD576" s="23" t="n">
        <v>0</v>
      </c>
      <c r="AE576" s="23" t="n">
        <v>0</v>
      </c>
      <c r="AF576" s="23" t="n">
        <v>0</v>
      </c>
      <c r="AG576" s="23" t="n">
        <v>263920.504</v>
      </c>
      <c r="AH576" s="23" t="n">
        <v>0</v>
      </c>
    </row>
    <row r="577" customFormat="false" ht="19.5" hidden="false" customHeight="true" outlineLevel="0" collapsed="false">
      <c r="A577" s="28" t="s">
        <v>1149</v>
      </c>
      <c r="B577" s="28"/>
      <c r="C577" s="29" t="s">
        <v>1150</v>
      </c>
      <c r="D577" s="29"/>
      <c r="E577" s="29"/>
      <c r="F577" s="29"/>
      <c r="G577" s="30" t="n">
        <f aca="false">+AA577</f>
        <v>208733.212</v>
      </c>
      <c r="H577" s="31"/>
      <c r="I577" s="30" t="n">
        <f aca="false">+AB577</f>
        <v>0</v>
      </c>
      <c r="J577" s="31"/>
      <c r="K577" s="30" t="n">
        <f aca="false">+AC577</f>
        <v>208733.212</v>
      </c>
      <c r="L577" s="30"/>
      <c r="M577" s="31"/>
      <c r="N577" s="30" t="n">
        <f aca="false">+AD577</f>
        <v>0</v>
      </c>
      <c r="O577" s="30"/>
      <c r="P577" s="31"/>
      <c r="Q577" s="30" t="n">
        <f aca="false">+AE577</f>
        <v>0</v>
      </c>
      <c r="R577" s="31"/>
      <c r="S577" s="30" t="n">
        <f aca="false">+AF577</f>
        <v>0</v>
      </c>
      <c r="T577" s="31"/>
      <c r="U577" s="30" t="n">
        <f aca="false">+AG577</f>
        <v>208733.212</v>
      </c>
      <c r="V577" s="30"/>
      <c r="W577" s="31"/>
      <c r="X577" s="30" t="n">
        <f aca="false">+AH577</f>
        <v>0</v>
      </c>
      <c r="Y577" s="30"/>
      <c r="AA577" s="23" t="n">
        <v>208733.212</v>
      </c>
      <c r="AB577" s="23" t="n">
        <v>0</v>
      </c>
      <c r="AC577" s="23" t="n">
        <v>208733.212</v>
      </c>
      <c r="AD577" s="23" t="n">
        <v>0</v>
      </c>
      <c r="AE577" s="23" t="n">
        <v>0</v>
      </c>
      <c r="AF577" s="23" t="n">
        <v>0</v>
      </c>
      <c r="AG577" s="23" t="n">
        <v>208733.212</v>
      </c>
      <c r="AH577" s="23" t="n">
        <v>0</v>
      </c>
    </row>
    <row r="578" customFormat="false" ht="19.5" hidden="false" customHeight="true" outlineLevel="0" collapsed="false">
      <c r="A578" s="28" t="s">
        <v>1151</v>
      </c>
      <c r="B578" s="28"/>
      <c r="C578" s="29" t="s">
        <v>1152</v>
      </c>
      <c r="D578" s="29"/>
      <c r="E578" s="29"/>
      <c r="F578" s="29"/>
      <c r="G578" s="30" t="n">
        <f aca="false">+AA578</f>
        <v>38935.054</v>
      </c>
      <c r="H578" s="31"/>
      <c r="I578" s="30" t="n">
        <f aca="false">+AB578</f>
        <v>12299.38</v>
      </c>
      <c r="J578" s="31"/>
      <c r="K578" s="30" t="n">
        <f aca="false">+AC578</f>
        <v>26635.674</v>
      </c>
      <c r="L578" s="30"/>
      <c r="M578" s="31"/>
      <c r="N578" s="30" t="n">
        <f aca="false">+AD578</f>
        <v>0</v>
      </c>
      <c r="O578" s="30"/>
      <c r="P578" s="31"/>
      <c r="Q578" s="30" t="n">
        <f aca="false">+AE578</f>
        <v>0</v>
      </c>
      <c r="R578" s="31"/>
      <c r="S578" s="30" t="n">
        <f aca="false">+AF578</f>
        <v>0</v>
      </c>
      <c r="T578" s="31"/>
      <c r="U578" s="30" t="n">
        <f aca="false">+AG578</f>
        <v>26635.674</v>
      </c>
      <c r="V578" s="30"/>
      <c r="W578" s="31"/>
      <c r="X578" s="30" t="n">
        <f aca="false">+AH578</f>
        <v>0</v>
      </c>
      <c r="Y578" s="30"/>
      <c r="AA578" s="23" t="n">
        <v>38935.054</v>
      </c>
      <c r="AB578" s="23" t="n">
        <v>12299.38</v>
      </c>
      <c r="AC578" s="23" t="n">
        <v>26635.674</v>
      </c>
      <c r="AD578" s="23" t="n">
        <v>0</v>
      </c>
      <c r="AE578" s="23" t="n">
        <v>0</v>
      </c>
      <c r="AF578" s="23" t="n">
        <v>0</v>
      </c>
      <c r="AG578" s="23" t="n">
        <v>26635.674</v>
      </c>
      <c r="AH578" s="23" t="n">
        <v>0</v>
      </c>
    </row>
    <row r="579" customFormat="false" ht="19.5" hidden="false" customHeight="true" outlineLevel="0" collapsed="false">
      <c r="A579" s="28" t="s">
        <v>1153</v>
      </c>
      <c r="B579" s="28"/>
      <c r="C579" s="29" t="s">
        <v>1154</v>
      </c>
      <c r="D579" s="29"/>
      <c r="E579" s="29"/>
      <c r="F579" s="29"/>
      <c r="G579" s="30" t="n">
        <f aca="false">+AA579</f>
        <v>222294.636</v>
      </c>
      <c r="H579" s="31"/>
      <c r="I579" s="30" t="n">
        <f aca="false">+AB579</f>
        <v>111147.318</v>
      </c>
      <c r="J579" s="31"/>
      <c r="K579" s="30" t="n">
        <f aca="false">+AC579</f>
        <v>111147.318</v>
      </c>
      <c r="L579" s="30"/>
      <c r="M579" s="31"/>
      <c r="N579" s="30" t="n">
        <f aca="false">+AD579</f>
        <v>0</v>
      </c>
      <c r="O579" s="30"/>
      <c r="P579" s="31"/>
      <c r="Q579" s="30" t="n">
        <f aca="false">+AE579</f>
        <v>0</v>
      </c>
      <c r="R579" s="31"/>
      <c r="S579" s="30" t="n">
        <f aca="false">+AF579</f>
        <v>0</v>
      </c>
      <c r="T579" s="31"/>
      <c r="U579" s="30" t="n">
        <f aca="false">+AG579</f>
        <v>111147.318</v>
      </c>
      <c r="V579" s="30"/>
      <c r="W579" s="31"/>
      <c r="X579" s="30" t="n">
        <f aca="false">+AH579</f>
        <v>0</v>
      </c>
      <c r="Y579" s="30"/>
      <c r="AA579" s="23" t="n">
        <v>222294.636</v>
      </c>
      <c r="AB579" s="23" t="n">
        <v>111147.318</v>
      </c>
      <c r="AC579" s="23" t="n">
        <v>111147.318</v>
      </c>
      <c r="AD579" s="23" t="n">
        <v>0</v>
      </c>
      <c r="AE579" s="23" t="n">
        <v>0</v>
      </c>
      <c r="AF579" s="23" t="n">
        <v>0</v>
      </c>
      <c r="AG579" s="23" t="n">
        <v>111147.318</v>
      </c>
      <c r="AH579" s="23" t="n">
        <v>0</v>
      </c>
    </row>
    <row r="580" customFormat="false" ht="19.5" hidden="false" customHeight="true" outlineLevel="0" collapsed="false">
      <c r="A580" s="28" t="s">
        <v>1155</v>
      </c>
      <c r="B580" s="28"/>
      <c r="C580" s="29" t="s">
        <v>1156</v>
      </c>
      <c r="D580" s="29"/>
      <c r="E580" s="29"/>
      <c r="F580" s="29"/>
      <c r="G580" s="30" t="n">
        <f aca="false">+AA580</f>
        <v>91734.634</v>
      </c>
      <c r="H580" s="31"/>
      <c r="I580" s="30" t="n">
        <f aca="false">+AB580</f>
        <v>45377.318</v>
      </c>
      <c r="J580" s="31"/>
      <c r="K580" s="30" t="n">
        <f aca="false">+AC580</f>
        <v>46357.316</v>
      </c>
      <c r="L580" s="30"/>
      <c r="M580" s="31"/>
      <c r="N580" s="30" t="n">
        <f aca="false">+AD580</f>
        <v>0</v>
      </c>
      <c r="O580" s="30"/>
      <c r="P580" s="31"/>
      <c r="Q580" s="30" t="n">
        <f aca="false">+AE580</f>
        <v>0</v>
      </c>
      <c r="R580" s="31"/>
      <c r="S580" s="30" t="n">
        <f aca="false">+AF580</f>
        <v>0</v>
      </c>
      <c r="T580" s="31"/>
      <c r="U580" s="30" t="n">
        <f aca="false">+AG580</f>
        <v>46357.316</v>
      </c>
      <c r="V580" s="30"/>
      <c r="W580" s="31"/>
      <c r="X580" s="30" t="n">
        <f aca="false">+AH580</f>
        <v>0</v>
      </c>
      <c r="Y580" s="30"/>
      <c r="AA580" s="23" t="n">
        <v>91734.634</v>
      </c>
      <c r="AB580" s="23" t="n">
        <v>45377.318</v>
      </c>
      <c r="AC580" s="23" t="n">
        <v>46357.316</v>
      </c>
      <c r="AD580" s="23" t="n">
        <v>0</v>
      </c>
      <c r="AE580" s="23" t="n">
        <v>0</v>
      </c>
      <c r="AF580" s="23" t="n">
        <v>0</v>
      </c>
      <c r="AG580" s="23" t="n">
        <v>46357.316</v>
      </c>
      <c r="AH580" s="23" t="n">
        <v>0</v>
      </c>
    </row>
    <row r="581" customFormat="false" ht="19.5" hidden="false" customHeight="true" outlineLevel="0" collapsed="false">
      <c r="A581" s="28" t="s">
        <v>1157</v>
      </c>
      <c r="B581" s="28"/>
      <c r="C581" s="29" t="s">
        <v>1158</v>
      </c>
      <c r="D581" s="29"/>
      <c r="E581" s="29"/>
      <c r="F581" s="29"/>
      <c r="G581" s="30" t="n">
        <f aca="false">+AA581</f>
        <v>211940.069</v>
      </c>
      <c r="H581" s="31"/>
      <c r="I581" s="30" t="n">
        <f aca="false">+AB581</f>
        <v>104299.617</v>
      </c>
      <c r="J581" s="31"/>
      <c r="K581" s="30" t="n">
        <f aca="false">+AC581</f>
        <v>107640.452</v>
      </c>
      <c r="L581" s="30"/>
      <c r="M581" s="31"/>
      <c r="N581" s="30" t="n">
        <f aca="false">+AD581</f>
        <v>0</v>
      </c>
      <c r="O581" s="30"/>
      <c r="P581" s="31"/>
      <c r="Q581" s="30" t="n">
        <f aca="false">+AE581</f>
        <v>0</v>
      </c>
      <c r="R581" s="31"/>
      <c r="S581" s="30" t="n">
        <f aca="false">+AF581</f>
        <v>0</v>
      </c>
      <c r="T581" s="31"/>
      <c r="U581" s="30" t="n">
        <f aca="false">+AG581</f>
        <v>107640.452</v>
      </c>
      <c r="V581" s="30"/>
      <c r="W581" s="31"/>
      <c r="X581" s="30" t="n">
        <f aca="false">+AH581</f>
        <v>0</v>
      </c>
      <c r="Y581" s="30"/>
      <c r="AA581" s="23" t="n">
        <v>211940.069</v>
      </c>
      <c r="AB581" s="23" t="n">
        <v>104299.617</v>
      </c>
      <c r="AC581" s="23" t="n">
        <v>107640.452</v>
      </c>
      <c r="AD581" s="23" t="n">
        <v>0</v>
      </c>
      <c r="AE581" s="23" t="n">
        <v>0</v>
      </c>
      <c r="AF581" s="23" t="n">
        <v>0</v>
      </c>
      <c r="AG581" s="23" t="n">
        <v>107640.452</v>
      </c>
      <c r="AH581" s="23" t="n">
        <v>0</v>
      </c>
    </row>
    <row r="582" customFormat="false" ht="19.5" hidden="false" customHeight="true" outlineLevel="0" collapsed="false">
      <c r="A582" s="28" t="s">
        <v>1159</v>
      </c>
      <c r="B582" s="28"/>
      <c r="C582" s="29" t="s">
        <v>1160</v>
      </c>
      <c r="D582" s="29"/>
      <c r="E582" s="29"/>
      <c r="F582" s="29"/>
      <c r="G582" s="30" t="n">
        <f aca="false">+AA582</f>
        <v>11899.942</v>
      </c>
      <c r="H582" s="31"/>
      <c r="I582" s="30" t="n">
        <f aca="false">+AB582</f>
        <v>0</v>
      </c>
      <c r="J582" s="31"/>
      <c r="K582" s="30" t="n">
        <f aca="false">+AC582</f>
        <v>11899.942</v>
      </c>
      <c r="L582" s="30"/>
      <c r="M582" s="31"/>
      <c r="N582" s="30" t="n">
        <f aca="false">+AD582</f>
        <v>0</v>
      </c>
      <c r="O582" s="30"/>
      <c r="P582" s="31"/>
      <c r="Q582" s="30" t="n">
        <f aca="false">+AE582</f>
        <v>0</v>
      </c>
      <c r="R582" s="31"/>
      <c r="S582" s="30" t="n">
        <f aca="false">+AF582</f>
        <v>0</v>
      </c>
      <c r="T582" s="31"/>
      <c r="U582" s="30" t="n">
        <f aca="false">+AG582</f>
        <v>11899.942</v>
      </c>
      <c r="V582" s="30"/>
      <c r="W582" s="31"/>
      <c r="X582" s="30" t="n">
        <f aca="false">+AH582</f>
        <v>0</v>
      </c>
      <c r="Y582" s="30"/>
      <c r="AA582" s="23" t="n">
        <v>11899.942</v>
      </c>
      <c r="AB582" s="23" t="n">
        <v>0</v>
      </c>
      <c r="AC582" s="23" t="n">
        <v>11899.942</v>
      </c>
      <c r="AD582" s="23" t="n">
        <v>0</v>
      </c>
      <c r="AE582" s="23" t="n">
        <v>0</v>
      </c>
      <c r="AF582" s="23" t="n">
        <v>0</v>
      </c>
      <c r="AG582" s="23" t="n">
        <v>11899.942</v>
      </c>
      <c r="AH582" s="23" t="n">
        <v>0</v>
      </c>
    </row>
    <row r="583" customFormat="false" ht="19.5" hidden="false" customHeight="true" outlineLevel="0" collapsed="false">
      <c r="A583" s="28" t="s">
        <v>1161</v>
      </c>
      <c r="B583" s="28"/>
      <c r="C583" s="29" t="s">
        <v>1162</v>
      </c>
      <c r="D583" s="29"/>
      <c r="E583" s="29"/>
      <c r="F583" s="29"/>
      <c r="G583" s="30" t="n">
        <f aca="false">+AA583</f>
        <v>1047900.256</v>
      </c>
      <c r="H583" s="31"/>
      <c r="I583" s="30" t="n">
        <f aca="false">+AB583</f>
        <v>0</v>
      </c>
      <c r="J583" s="31"/>
      <c r="K583" s="30" t="n">
        <f aca="false">+AC583</f>
        <v>1047900.256</v>
      </c>
      <c r="L583" s="30"/>
      <c r="M583" s="31"/>
      <c r="N583" s="30" t="n">
        <f aca="false">+AD583</f>
        <v>0</v>
      </c>
      <c r="O583" s="30"/>
      <c r="P583" s="31"/>
      <c r="Q583" s="30" t="n">
        <f aca="false">+AE583</f>
        <v>0</v>
      </c>
      <c r="R583" s="31"/>
      <c r="S583" s="30" t="n">
        <f aca="false">+AF583</f>
        <v>0</v>
      </c>
      <c r="T583" s="31"/>
      <c r="U583" s="30" t="n">
        <f aca="false">+AG583</f>
        <v>1047900.256</v>
      </c>
      <c r="V583" s="30"/>
      <c r="W583" s="31"/>
      <c r="X583" s="30" t="n">
        <f aca="false">+AH583</f>
        <v>0</v>
      </c>
      <c r="Y583" s="30"/>
      <c r="AA583" s="23" t="n">
        <v>1047900.256</v>
      </c>
      <c r="AB583" s="23" t="n">
        <v>0</v>
      </c>
      <c r="AC583" s="23" t="n">
        <v>1047900.256</v>
      </c>
      <c r="AD583" s="23" t="n">
        <v>0</v>
      </c>
      <c r="AE583" s="23" t="n">
        <v>0</v>
      </c>
      <c r="AF583" s="23" t="n">
        <v>0</v>
      </c>
      <c r="AG583" s="23" t="n">
        <v>1047900.256</v>
      </c>
      <c r="AH583" s="23" t="n">
        <v>0</v>
      </c>
    </row>
    <row r="584" customFormat="false" ht="19.5" hidden="false" customHeight="true" outlineLevel="0" collapsed="false">
      <c r="A584" s="28" t="s">
        <v>1163</v>
      </c>
      <c r="B584" s="28"/>
      <c r="C584" s="29" t="s">
        <v>1164</v>
      </c>
      <c r="D584" s="29"/>
      <c r="E584" s="29"/>
      <c r="F584" s="29"/>
      <c r="G584" s="30" t="n">
        <f aca="false">+AA584</f>
        <v>6385.647</v>
      </c>
      <c r="H584" s="31"/>
      <c r="I584" s="30" t="n">
        <f aca="false">+AB584</f>
        <v>0</v>
      </c>
      <c r="J584" s="31"/>
      <c r="K584" s="30" t="n">
        <f aca="false">+AC584</f>
        <v>6385.647</v>
      </c>
      <c r="L584" s="30"/>
      <c r="M584" s="31"/>
      <c r="N584" s="30" t="n">
        <f aca="false">+AD584</f>
        <v>0</v>
      </c>
      <c r="O584" s="30"/>
      <c r="P584" s="31"/>
      <c r="Q584" s="30" t="n">
        <f aca="false">+AE584</f>
        <v>0</v>
      </c>
      <c r="R584" s="31"/>
      <c r="S584" s="30" t="n">
        <f aca="false">+AF584</f>
        <v>0</v>
      </c>
      <c r="T584" s="31"/>
      <c r="U584" s="30" t="n">
        <f aca="false">+AG584</f>
        <v>6385.647</v>
      </c>
      <c r="V584" s="30"/>
      <c r="W584" s="31"/>
      <c r="X584" s="30" t="n">
        <f aca="false">+AH584</f>
        <v>0</v>
      </c>
      <c r="Y584" s="30"/>
      <c r="AA584" s="23" t="n">
        <v>6385.647</v>
      </c>
      <c r="AB584" s="23" t="n">
        <v>0</v>
      </c>
      <c r="AC584" s="23" t="n">
        <v>6385.647</v>
      </c>
      <c r="AD584" s="23" t="n">
        <v>0</v>
      </c>
      <c r="AE584" s="23" t="n">
        <v>0</v>
      </c>
      <c r="AF584" s="23" t="n">
        <v>0</v>
      </c>
      <c r="AG584" s="23" t="n">
        <v>6385.647</v>
      </c>
      <c r="AH584" s="23" t="n">
        <v>0</v>
      </c>
    </row>
    <row r="585" customFormat="false" ht="19.5" hidden="false" customHeight="true" outlineLevel="0" collapsed="false">
      <c r="A585" s="28" t="s">
        <v>1165</v>
      </c>
      <c r="B585" s="28"/>
      <c r="C585" s="29" t="s">
        <v>1166</v>
      </c>
      <c r="D585" s="29"/>
      <c r="E585" s="29"/>
      <c r="F585" s="29"/>
      <c r="G585" s="30" t="n">
        <f aca="false">+AA585</f>
        <v>420.001</v>
      </c>
      <c r="H585" s="31"/>
      <c r="I585" s="30" t="n">
        <f aca="false">+AB585</f>
        <v>0</v>
      </c>
      <c r="J585" s="31"/>
      <c r="K585" s="30" t="n">
        <f aca="false">+AC585</f>
        <v>420.001</v>
      </c>
      <c r="L585" s="30"/>
      <c r="M585" s="31"/>
      <c r="N585" s="30" t="n">
        <f aca="false">+AD585</f>
        <v>0</v>
      </c>
      <c r="O585" s="30"/>
      <c r="P585" s="31"/>
      <c r="Q585" s="30" t="n">
        <f aca="false">+AE585</f>
        <v>0</v>
      </c>
      <c r="R585" s="31"/>
      <c r="S585" s="30" t="n">
        <f aca="false">+AF585</f>
        <v>0</v>
      </c>
      <c r="T585" s="31"/>
      <c r="U585" s="30" t="n">
        <f aca="false">+AG585</f>
        <v>420.001</v>
      </c>
      <c r="V585" s="30"/>
      <c r="W585" s="31"/>
      <c r="X585" s="30" t="n">
        <f aca="false">+AH585</f>
        <v>0</v>
      </c>
      <c r="Y585" s="30"/>
      <c r="AA585" s="23" t="n">
        <v>420.001</v>
      </c>
      <c r="AB585" s="23" t="n">
        <v>0</v>
      </c>
      <c r="AC585" s="23" t="n">
        <v>420.001</v>
      </c>
      <c r="AD585" s="23" t="n">
        <v>0</v>
      </c>
      <c r="AE585" s="23" t="n">
        <v>0</v>
      </c>
      <c r="AF585" s="23" t="n">
        <v>0</v>
      </c>
      <c r="AG585" s="23" t="n">
        <v>420.001</v>
      </c>
      <c r="AH585" s="23" t="n">
        <v>0</v>
      </c>
    </row>
    <row r="586" customFormat="false" ht="19.5" hidden="false" customHeight="true" outlineLevel="0" collapsed="false">
      <c r="A586" s="28" t="s">
        <v>1167</v>
      </c>
      <c r="B586" s="28"/>
      <c r="C586" s="29" t="s">
        <v>1168</v>
      </c>
      <c r="D586" s="29"/>
      <c r="E586" s="29"/>
      <c r="F586" s="29"/>
      <c r="G586" s="30" t="n">
        <f aca="false">+AA586</f>
        <v>117130.703</v>
      </c>
      <c r="H586" s="31"/>
      <c r="I586" s="30" t="n">
        <f aca="false">+AB586</f>
        <v>36597.453</v>
      </c>
      <c r="J586" s="31"/>
      <c r="K586" s="30" t="n">
        <f aca="false">+AC586</f>
        <v>80533.25</v>
      </c>
      <c r="L586" s="30"/>
      <c r="M586" s="31"/>
      <c r="N586" s="30" t="n">
        <f aca="false">+AD586</f>
        <v>0</v>
      </c>
      <c r="O586" s="30"/>
      <c r="P586" s="31"/>
      <c r="Q586" s="30" t="n">
        <f aca="false">+AE586</f>
        <v>0</v>
      </c>
      <c r="R586" s="31"/>
      <c r="S586" s="30" t="n">
        <f aca="false">+AF586</f>
        <v>0</v>
      </c>
      <c r="T586" s="31"/>
      <c r="U586" s="30" t="n">
        <f aca="false">+AG586</f>
        <v>80533.25</v>
      </c>
      <c r="V586" s="30"/>
      <c r="W586" s="31"/>
      <c r="X586" s="30" t="n">
        <f aca="false">+AH586</f>
        <v>0</v>
      </c>
      <c r="Y586" s="30"/>
      <c r="AA586" s="23" t="n">
        <v>117130.703</v>
      </c>
      <c r="AB586" s="23" t="n">
        <v>36597.453</v>
      </c>
      <c r="AC586" s="23" t="n">
        <v>80533.25</v>
      </c>
      <c r="AD586" s="23" t="n">
        <v>0</v>
      </c>
      <c r="AE586" s="23" t="n">
        <v>0</v>
      </c>
      <c r="AF586" s="23" t="n">
        <v>0</v>
      </c>
      <c r="AG586" s="23" t="n">
        <v>80533.25</v>
      </c>
      <c r="AH586" s="23" t="n">
        <v>0</v>
      </c>
    </row>
    <row r="587" customFormat="false" ht="19.5" hidden="false" customHeight="true" outlineLevel="0" collapsed="false">
      <c r="A587" s="28" t="s">
        <v>1169</v>
      </c>
      <c r="B587" s="28"/>
      <c r="C587" s="29" t="s">
        <v>1170</v>
      </c>
      <c r="D587" s="29"/>
      <c r="E587" s="29"/>
      <c r="F587" s="29"/>
      <c r="G587" s="30" t="n">
        <f aca="false">+AA587</f>
        <v>738.395</v>
      </c>
      <c r="H587" s="31"/>
      <c r="I587" s="30" t="n">
        <f aca="false">+AB587</f>
        <v>0</v>
      </c>
      <c r="J587" s="31"/>
      <c r="K587" s="30" t="n">
        <f aca="false">+AC587</f>
        <v>738.395</v>
      </c>
      <c r="L587" s="30"/>
      <c r="M587" s="31"/>
      <c r="N587" s="30" t="n">
        <f aca="false">+AD587</f>
        <v>0</v>
      </c>
      <c r="O587" s="30"/>
      <c r="P587" s="31"/>
      <c r="Q587" s="30" t="n">
        <f aca="false">+AE587</f>
        <v>0</v>
      </c>
      <c r="R587" s="31"/>
      <c r="S587" s="30" t="n">
        <f aca="false">+AF587</f>
        <v>0</v>
      </c>
      <c r="T587" s="31"/>
      <c r="U587" s="30" t="n">
        <f aca="false">+AG587</f>
        <v>738.395</v>
      </c>
      <c r="V587" s="30"/>
      <c r="W587" s="31"/>
      <c r="X587" s="30" t="n">
        <f aca="false">+AH587</f>
        <v>0</v>
      </c>
      <c r="Y587" s="30"/>
      <c r="AA587" s="23" t="n">
        <v>738.395</v>
      </c>
      <c r="AB587" s="23" t="n">
        <v>0</v>
      </c>
      <c r="AC587" s="23" t="n">
        <v>738.395</v>
      </c>
      <c r="AD587" s="23" t="n">
        <v>0</v>
      </c>
      <c r="AE587" s="23" t="n">
        <v>0</v>
      </c>
      <c r="AF587" s="23" t="n">
        <v>0</v>
      </c>
      <c r="AG587" s="23" t="n">
        <v>738.395</v>
      </c>
      <c r="AH587" s="23" t="n">
        <v>0</v>
      </c>
    </row>
    <row r="588" customFormat="false" ht="19.5" hidden="false" customHeight="true" outlineLevel="0" collapsed="false">
      <c r="A588" s="28" t="s">
        <v>1171</v>
      </c>
      <c r="B588" s="28"/>
      <c r="C588" s="29" t="s">
        <v>1172</v>
      </c>
      <c r="D588" s="29"/>
      <c r="E588" s="29"/>
      <c r="F588" s="29"/>
      <c r="G588" s="30" t="n">
        <f aca="false">+AA588</f>
        <v>8375.609</v>
      </c>
      <c r="H588" s="31"/>
      <c r="I588" s="30" t="n">
        <f aca="false">+AB588</f>
        <v>0</v>
      </c>
      <c r="J588" s="31"/>
      <c r="K588" s="30" t="n">
        <f aca="false">+AC588</f>
        <v>8375.609</v>
      </c>
      <c r="L588" s="30"/>
      <c r="M588" s="31"/>
      <c r="N588" s="30" t="n">
        <f aca="false">+AD588</f>
        <v>0</v>
      </c>
      <c r="O588" s="30"/>
      <c r="P588" s="31"/>
      <c r="Q588" s="30" t="n">
        <f aca="false">+AE588</f>
        <v>0</v>
      </c>
      <c r="R588" s="31"/>
      <c r="S588" s="30" t="n">
        <f aca="false">+AF588</f>
        <v>0</v>
      </c>
      <c r="T588" s="31"/>
      <c r="U588" s="30" t="n">
        <f aca="false">+AG588</f>
        <v>8375.609</v>
      </c>
      <c r="V588" s="30"/>
      <c r="W588" s="31"/>
      <c r="X588" s="30" t="n">
        <f aca="false">+AH588</f>
        <v>0</v>
      </c>
      <c r="Y588" s="30"/>
      <c r="AA588" s="23" t="n">
        <v>8375.609</v>
      </c>
      <c r="AB588" s="23" t="n">
        <v>0</v>
      </c>
      <c r="AC588" s="23" t="n">
        <v>8375.609</v>
      </c>
      <c r="AD588" s="23" t="n">
        <v>0</v>
      </c>
      <c r="AE588" s="23" t="n">
        <v>0</v>
      </c>
      <c r="AF588" s="23" t="n">
        <v>0</v>
      </c>
      <c r="AG588" s="23" t="n">
        <v>8375.609</v>
      </c>
      <c r="AH588" s="23" t="n">
        <v>0</v>
      </c>
    </row>
    <row r="589" customFormat="false" ht="19.5" hidden="false" customHeight="true" outlineLevel="0" collapsed="false">
      <c r="A589" s="28" t="s">
        <v>1173</v>
      </c>
      <c r="B589" s="28"/>
      <c r="C589" s="29" t="s">
        <v>1174</v>
      </c>
      <c r="D589" s="29"/>
      <c r="E589" s="29"/>
      <c r="F589" s="29"/>
      <c r="G589" s="30" t="n">
        <f aca="false">+AA589</f>
        <v>51391.645</v>
      </c>
      <c r="H589" s="31"/>
      <c r="I589" s="30" t="n">
        <f aca="false">+AB589</f>
        <v>19045.598</v>
      </c>
      <c r="J589" s="31"/>
      <c r="K589" s="30" t="n">
        <f aca="false">+AC589</f>
        <v>32346.047</v>
      </c>
      <c r="L589" s="30"/>
      <c r="M589" s="31"/>
      <c r="N589" s="30" t="n">
        <f aca="false">+AD589</f>
        <v>0</v>
      </c>
      <c r="O589" s="30"/>
      <c r="P589" s="31"/>
      <c r="Q589" s="30" t="n">
        <f aca="false">+AE589</f>
        <v>0</v>
      </c>
      <c r="R589" s="31"/>
      <c r="S589" s="30" t="n">
        <f aca="false">+AF589</f>
        <v>0</v>
      </c>
      <c r="T589" s="31"/>
      <c r="U589" s="30" t="n">
        <f aca="false">+AG589</f>
        <v>32346.047</v>
      </c>
      <c r="V589" s="30"/>
      <c r="W589" s="31"/>
      <c r="X589" s="30" t="n">
        <f aca="false">+AH589</f>
        <v>0</v>
      </c>
      <c r="Y589" s="30"/>
      <c r="AA589" s="23" t="n">
        <v>51391.645</v>
      </c>
      <c r="AB589" s="23" t="n">
        <v>19045.598</v>
      </c>
      <c r="AC589" s="23" t="n">
        <v>32346.047</v>
      </c>
      <c r="AD589" s="23" t="n">
        <v>0</v>
      </c>
      <c r="AE589" s="23" t="n">
        <v>0</v>
      </c>
      <c r="AF589" s="23" t="n">
        <v>0</v>
      </c>
      <c r="AG589" s="23" t="n">
        <v>32346.047</v>
      </c>
      <c r="AH589" s="23" t="n">
        <v>0</v>
      </c>
    </row>
    <row r="590" customFormat="false" ht="19.5" hidden="false" customHeight="true" outlineLevel="0" collapsed="false">
      <c r="A590" s="28" t="s">
        <v>1175</v>
      </c>
      <c r="B590" s="28"/>
      <c r="C590" s="29" t="s">
        <v>1176</v>
      </c>
      <c r="D590" s="29"/>
      <c r="E590" s="29"/>
      <c r="F590" s="29"/>
      <c r="G590" s="30" t="n">
        <f aca="false">+AA590</f>
        <v>127773.821</v>
      </c>
      <c r="H590" s="31"/>
      <c r="I590" s="30" t="n">
        <f aca="false">+AB590</f>
        <v>63024.834</v>
      </c>
      <c r="J590" s="31"/>
      <c r="K590" s="30" t="n">
        <f aca="false">+AC590</f>
        <v>64748.987</v>
      </c>
      <c r="L590" s="30"/>
      <c r="M590" s="31"/>
      <c r="N590" s="30" t="n">
        <f aca="false">+AD590</f>
        <v>0</v>
      </c>
      <c r="O590" s="30"/>
      <c r="P590" s="31"/>
      <c r="Q590" s="30" t="n">
        <f aca="false">+AE590</f>
        <v>0</v>
      </c>
      <c r="R590" s="31"/>
      <c r="S590" s="30" t="n">
        <f aca="false">+AF590</f>
        <v>0</v>
      </c>
      <c r="T590" s="31"/>
      <c r="U590" s="30" t="n">
        <f aca="false">+AG590</f>
        <v>64748.987</v>
      </c>
      <c r="V590" s="30"/>
      <c r="W590" s="31"/>
      <c r="X590" s="30" t="n">
        <f aca="false">+AH590</f>
        <v>0</v>
      </c>
      <c r="Y590" s="30"/>
      <c r="AA590" s="23" t="n">
        <v>127773.821</v>
      </c>
      <c r="AB590" s="23" t="n">
        <v>63024.834</v>
      </c>
      <c r="AC590" s="23" t="n">
        <v>64748.987</v>
      </c>
      <c r="AD590" s="23" t="n">
        <v>0</v>
      </c>
      <c r="AE590" s="23" t="n">
        <v>0</v>
      </c>
      <c r="AF590" s="23" t="n">
        <v>0</v>
      </c>
      <c r="AG590" s="23" t="n">
        <v>64748.987</v>
      </c>
      <c r="AH590" s="23" t="n">
        <v>0</v>
      </c>
    </row>
    <row r="591" customFormat="false" ht="19.5" hidden="false" customHeight="true" outlineLevel="0" collapsed="false">
      <c r="A591" s="28" t="s">
        <v>1177</v>
      </c>
      <c r="B591" s="28"/>
      <c r="C591" s="29" t="s">
        <v>1178</v>
      </c>
      <c r="D591" s="29"/>
      <c r="E591" s="29"/>
      <c r="F591" s="29"/>
      <c r="G591" s="30" t="n">
        <f aca="false">+AA591</f>
        <v>943193.419</v>
      </c>
      <c r="H591" s="31"/>
      <c r="I591" s="30" t="n">
        <f aca="false">+AB591</f>
        <v>464386.193</v>
      </c>
      <c r="J591" s="31"/>
      <c r="K591" s="30" t="n">
        <f aca="false">+AC591</f>
        <v>478807.226</v>
      </c>
      <c r="L591" s="30"/>
      <c r="M591" s="31"/>
      <c r="N591" s="30" t="n">
        <f aca="false">+AD591</f>
        <v>0</v>
      </c>
      <c r="O591" s="30"/>
      <c r="P591" s="31"/>
      <c r="Q591" s="30" t="n">
        <f aca="false">+AE591</f>
        <v>0</v>
      </c>
      <c r="R591" s="31"/>
      <c r="S591" s="30" t="n">
        <f aca="false">+AF591</f>
        <v>0</v>
      </c>
      <c r="T591" s="31"/>
      <c r="U591" s="30" t="n">
        <f aca="false">+AG591</f>
        <v>478807.226</v>
      </c>
      <c r="V591" s="30"/>
      <c r="W591" s="31"/>
      <c r="X591" s="30" t="n">
        <f aca="false">+AH591</f>
        <v>0</v>
      </c>
      <c r="Y591" s="30"/>
      <c r="AA591" s="23" t="n">
        <v>943193.419</v>
      </c>
      <c r="AB591" s="23" t="n">
        <v>464386.193</v>
      </c>
      <c r="AC591" s="23" t="n">
        <v>478807.226</v>
      </c>
      <c r="AD591" s="23" t="n">
        <v>0</v>
      </c>
      <c r="AE591" s="23" t="n">
        <v>0</v>
      </c>
      <c r="AF591" s="23" t="n">
        <v>0</v>
      </c>
      <c r="AG591" s="23" t="n">
        <v>478807.226</v>
      </c>
      <c r="AH591" s="23" t="n">
        <v>0</v>
      </c>
    </row>
    <row r="592" customFormat="false" ht="19.5" hidden="false" customHeight="true" outlineLevel="0" collapsed="false">
      <c r="A592" s="28" t="s">
        <v>1179</v>
      </c>
      <c r="B592" s="28"/>
      <c r="C592" s="29" t="s">
        <v>1180</v>
      </c>
      <c r="D592" s="29"/>
      <c r="E592" s="29"/>
      <c r="F592" s="29"/>
      <c r="G592" s="30" t="n">
        <f aca="false">+AA592</f>
        <v>107220.9</v>
      </c>
      <c r="H592" s="31"/>
      <c r="I592" s="30" t="n">
        <f aca="false">+AB592</f>
        <v>0</v>
      </c>
      <c r="J592" s="31"/>
      <c r="K592" s="30" t="n">
        <f aca="false">+AC592</f>
        <v>107220.9</v>
      </c>
      <c r="L592" s="30"/>
      <c r="M592" s="31"/>
      <c r="N592" s="30" t="n">
        <f aca="false">+AD592</f>
        <v>0</v>
      </c>
      <c r="O592" s="30"/>
      <c r="P592" s="31"/>
      <c r="Q592" s="30" t="n">
        <f aca="false">+AE592</f>
        <v>0</v>
      </c>
      <c r="R592" s="31"/>
      <c r="S592" s="30" t="n">
        <f aca="false">+AF592</f>
        <v>0</v>
      </c>
      <c r="T592" s="31"/>
      <c r="U592" s="30" t="n">
        <f aca="false">+AG592</f>
        <v>107220.9</v>
      </c>
      <c r="V592" s="30"/>
      <c r="W592" s="31"/>
      <c r="X592" s="30" t="n">
        <f aca="false">+AH592</f>
        <v>0</v>
      </c>
      <c r="Y592" s="30"/>
      <c r="AA592" s="23" t="n">
        <v>107220.9</v>
      </c>
      <c r="AB592" s="23" t="n">
        <v>0</v>
      </c>
      <c r="AC592" s="23" t="n">
        <v>107220.9</v>
      </c>
      <c r="AD592" s="23" t="n">
        <v>0</v>
      </c>
      <c r="AE592" s="23" t="n">
        <v>0</v>
      </c>
      <c r="AF592" s="23" t="n">
        <v>0</v>
      </c>
      <c r="AG592" s="23" t="n">
        <v>107220.9</v>
      </c>
      <c r="AH592" s="23" t="n">
        <v>0</v>
      </c>
    </row>
    <row r="593" customFormat="false" ht="19.5" hidden="false" customHeight="true" outlineLevel="0" collapsed="false">
      <c r="A593" s="28" t="s">
        <v>1181</v>
      </c>
      <c r="B593" s="28"/>
      <c r="C593" s="29" t="s">
        <v>1182</v>
      </c>
      <c r="D593" s="29"/>
      <c r="E593" s="29"/>
      <c r="F593" s="29"/>
      <c r="G593" s="30" t="n">
        <f aca="false">+AA593</f>
        <v>29131.607</v>
      </c>
      <c r="H593" s="31"/>
      <c r="I593" s="30" t="n">
        <f aca="false">+AB593</f>
        <v>0</v>
      </c>
      <c r="J593" s="31"/>
      <c r="K593" s="30" t="n">
        <f aca="false">+AC593</f>
        <v>29131.607</v>
      </c>
      <c r="L593" s="30"/>
      <c r="M593" s="31"/>
      <c r="N593" s="30" t="n">
        <f aca="false">+AD593</f>
        <v>0</v>
      </c>
      <c r="O593" s="30"/>
      <c r="P593" s="31"/>
      <c r="Q593" s="30" t="n">
        <f aca="false">+AE593</f>
        <v>0</v>
      </c>
      <c r="R593" s="31"/>
      <c r="S593" s="30" t="n">
        <f aca="false">+AF593</f>
        <v>0</v>
      </c>
      <c r="T593" s="31"/>
      <c r="U593" s="30" t="n">
        <f aca="false">+AG593</f>
        <v>29131.607</v>
      </c>
      <c r="V593" s="30"/>
      <c r="W593" s="31"/>
      <c r="X593" s="30" t="n">
        <f aca="false">+AH593</f>
        <v>0</v>
      </c>
      <c r="Y593" s="30"/>
      <c r="AA593" s="23" t="n">
        <v>29131.607</v>
      </c>
      <c r="AB593" s="23" t="n">
        <v>0</v>
      </c>
      <c r="AC593" s="23" t="n">
        <v>29131.607</v>
      </c>
      <c r="AD593" s="23" t="n">
        <v>0</v>
      </c>
      <c r="AE593" s="23" t="n">
        <v>0</v>
      </c>
      <c r="AF593" s="23" t="n">
        <v>0</v>
      </c>
      <c r="AG593" s="23" t="n">
        <v>29131.607</v>
      </c>
      <c r="AH593" s="23" t="n">
        <v>0</v>
      </c>
    </row>
    <row r="594" customFormat="false" ht="19.5" hidden="false" customHeight="true" outlineLevel="0" collapsed="false">
      <c r="A594" s="28" t="s">
        <v>1183</v>
      </c>
      <c r="B594" s="28"/>
      <c r="C594" s="29" t="s">
        <v>1184</v>
      </c>
      <c r="D594" s="29"/>
      <c r="E594" s="29"/>
      <c r="F594" s="29"/>
      <c r="G594" s="30" t="n">
        <f aca="false">+AA594</f>
        <v>931.519</v>
      </c>
      <c r="H594" s="31"/>
      <c r="I594" s="30" t="n">
        <f aca="false">+AB594</f>
        <v>0</v>
      </c>
      <c r="J594" s="31"/>
      <c r="K594" s="30" t="n">
        <f aca="false">+AC594</f>
        <v>931.519</v>
      </c>
      <c r="L594" s="30"/>
      <c r="M594" s="31"/>
      <c r="N594" s="30" t="n">
        <f aca="false">+AD594</f>
        <v>0</v>
      </c>
      <c r="O594" s="30"/>
      <c r="P594" s="31"/>
      <c r="Q594" s="30" t="n">
        <f aca="false">+AE594</f>
        <v>0</v>
      </c>
      <c r="R594" s="31"/>
      <c r="S594" s="30" t="n">
        <f aca="false">+AF594</f>
        <v>0</v>
      </c>
      <c r="T594" s="31"/>
      <c r="U594" s="30" t="n">
        <f aca="false">+AG594</f>
        <v>931.519</v>
      </c>
      <c r="V594" s="30"/>
      <c r="W594" s="31"/>
      <c r="X594" s="30" t="n">
        <f aca="false">+AH594</f>
        <v>0</v>
      </c>
      <c r="Y594" s="30"/>
      <c r="AA594" s="23" t="n">
        <v>931.519</v>
      </c>
      <c r="AB594" s="23" t="n">
        <v>0</v>
      </c>
      <c r="AC594" s="23" t="n">
        <v>931.519</v>
      </c>
      <c r="AD594" s="23" t="n">
        <v>0</v>
      </c>
      <c r="AE594" s="23" t="n">
        <v>0</v>
      </c>
      <c r="AF594" s="23" t="n">
        <v>0</v>
      </c>
      <c r="AG594" s="23" t="n">
        <v>931.519</v>
      </c>
      <c r="AH594" s="23" t="n">
        <v>0</v>
      </c>
    </row>
    <row r="595" customFormat="false" ht="19.5" hidden="false" customHeight="true" outlineLevel="0" collapsed="false">
      <c r="A595" s="28" t="s">
        <v>1185</v>
      </c>
      <c r="B595" s="28"/>
      <c r="C595" s="29" t="s">
        <v>1186</v>
      </c>
      <c r="D595" s="29"/>
      <c r="E595" s="29"/>
      <c r="F595" s="29"/>
      <c r="G595" s="30" t="n">
        <f aca="false">+AA595</f>
        <v>98210.305</v>
      </c>
      <c r="H595" s="31"/>
      <c r="I595" s="30" t="n">
        <f aca="false">+AB595</f>
        <v>9595.033</v>
      </c>
      <c r="J595" s="31"/>
      <c r="K595" s="30" t="n">
        <f aca="false">+AC595</f>
        <v>88615.272</v>
      </c>
      <c r="L595" s="30"/>
      <c r="M595" s="31"/>
      <c r="N595" s="30" t="n">
        <f aca="false">+AD595</f>
        <v>0</v>
      </c>
      <c r="O595" s="30"/>
      <c r="P595" s="31"/>
      <c r="Q595" s="30" t="n">
        <f aca="false">+AE595</f>
        <v>0</v>
      </c>
      <c r="R595" s="31"/>
      <c r="S595" s="30" t="n">
        <f aca="false">+AF595</f>
        <v>0</v>
      </c>
      <c r="T595" s="31"/>
      <c r="U595" s="30" t="n">
        <f aca="false">+AG595</f>
        <v>88615.272</v>
      </c>
      <c r="V595" s="30"/>
      <c r="W595" s="31"/>
      <c r="X595" s="30" t="n">
        <f aca="false">+AH595</f>
        <v>0</v>
      </c>
      <c r="Y595" s="30"/>
      <c r="AA595" s="23" t="n">
        <v>98210.305</v>
      </c>
      <c r="AB595" s="23" t="n">
        <v>9595.033</v>
      </c>
      <c r="AC595" s="23" t="n">
        <v>88615.272</v>
      </c>
      <c r="AD595" s="23" t="n">
        <v>0</v>
      </c>
      <c r="AE595" s="23" t="n">
        <v>0</v>
      </c>
      <c r="AF595" s="23" t="n">
        <v>0</v>
      </c>
      <c r="AG595" s="23" t="n">
        <v>88615.272</v>
      </c>
      <c r="AH595" s="23" t="n">
        <v>0</v>
      </c>
    </row>
    <row r="596" customFormat="false" ht="19.5" hidden="false" customHeight="true" outlineLevel="0" collapsed="false">
      <c r="A596" s="28" t="s">
        <v>1187</v>
      </c>
      <c r="B596" s="28"/>
      <c r="C596" s="29" t="s">
        <v>1188</v>
      </c>
      <c r="D596" s="29"/>
      <c r="E596" s="29"/>
      <c r="F596" s="29"/>
      <c r="G596" s="30" t="n">
        <f aca="false">+AA596</f>
        <v>634813.098</v>
      </c>
      <c r="H596" s="31"/>
      <c r="I596" s="30" t="n">
        <f aca="false">+AB596</f>
        <v>223622.208</v>
      </c>
      <c r="J596" s="31"/>
      <c r="K596" s="30" t="n">
        <f aca="false">+AC596</f>
        <v>411190.89</v>
      </c>
      <c r="L596" s="30"/>
      <c r="M596" s="31"/>
      <c r="N596" s="30" t="n">
        <f aca="false">+AD596</f>
        <v>0</v>
      </c>
      <c r="O596" s="30"/>
      <c r="P596" s="31"/>
      <c r="Q596" s="30" t="n">
        <f aca="false">+AE596</f>
        <v>0</v>
      </c>
      <c r="R596" s="31"/>
      <c r="S596" s="30" t="n">
        <f aca="false">+AF596</f>
        <v>0</v>
      </c>
      <c r="T596" s="31"/>
      <c r="U596" s="30" t="n">
        <f aca="false">+AG596</f>
        <v>411190.89</v>
      </c>
      <c r="V596" s="30"/>
      <c r="W596" s="31"/>
      <c r="X596" s="30" t="n">
        <f aca="false">+AH596</f>
        <v>0</v>
      </c>
      <c r="Y596" s="30"/>
      <c r="AA596" s="23" t="n">
        <v>634813.098</v>
      </c>
      <c r="AB596" s="23" t="n">
        <v>223622.208</v>
      </c>
      <c r="AC596" s="23" t="n">
        <v>411190.89</v>
      </c>
      <c r="AD596" s="23" t="n">
        <v>0</v>
      </c>
      <c r="AE596" s="23" t="n">
        <v>0</v>
      </c>
      <c r="AF596" s="23" t="n">
        <v>0</v>
      </c>
      <c r="AG596" s="23" t="n">
        <v>411190.89</v>
      </c>
      <c r="AH596" s="23" t="n">
        <v>0</v>
      </c>
    </row>
    <row r="597" customFormat="false" ht="19.5" hidden="false" customHeight="true" outlineLevel="0" collapsed="false">
      <c r="A597" s="28" t="s">
        <v>1189</v>
      </c>
      <c r="B597" s="28"/>
      <c r="C597" s="29" t="s">
        <v>1190</v>
      </c>
      <c r="D597" s="29"/>
      <c r="E597" s="29"/>
      <c r="F597" s="29"/>
      <c r="G597" s="30" t="n">
        <f aca="false">+AA597</f>
        <v>9350</v>
      </c>
      <c r="H597" s="31"/>
      <c r="I597" s="30" t="n">
        <f aca="false">+AB597</f>
        <v>0</v>
      </c>
      <c r="J597" s="31"/>
      <c r="K597" s="30" t="n">
        <f aca="false">+AC597</f>
        <v>9350</v>
      </c>
      <c r="L597" s="30"/>
      <c r="M597" s="31"/>
      <c r="N597" s="30" t="n">
        <f aca="false">+AD597</f>
        <v>0</v>
      </c>
      <c r="O597" s="30"/>
      <c r="P597" s="31"/>
      <c r="Q597" s="30" t="n">
        <f aca="false">+AE597</f>
        <v>0</v>
      </c>
      <c r="R597" s="31"/>
      <c r="S597" s="30" t="n">
        <f aca="false">+AF597</f>
        <v>0</v>
      </c>
      <c r="T597" s="31"/>
      <c r="U597" s="30" t="n">
        <f aca="false">+AG597</f>
        <v>9350</v>
      </c>
      <c r="V597" s="30"/>
      <c r="W597" s="31"/>
      <c r="X597" s="30" t="n">
        <f aca="false">+AH597</f>
        <v>0</v>
      </c>
      <c r="Y597" s="30"/>
      <c r="AA597" s="23" t="n">
        <v>9350</v>
      </c>
      <c r="AB597" s="23" t="n">
        <v>0</v>
      </c>
      <c r="AC597" s="23" t="n">
        <v>9350</v>
      </c>
      <c r="AD597" s="23" t="n">
        <v>0</v>
      </c>
      <c r="AE597" s="23" t="n">
        <v>0</v>
      </c>
      <c r="AF597" s="23" t="n">
        <v>0</v>
      </c>
      <c r="AG597" s="23" t="n">
        <v>9350</v>
      </c>
      <c r="AH597" s="23" t="n">
        <v>0</v>
      </c>
    </row>
    <row r="598" customFormat="false" ht="19.5" hidden="false" customHeight="true" outlineLevel="0" collapsed="false">
      <c r="A598" s="28" t="s">
        <v>1191</v>
      </c>
      <c r="B598" s="28"/>
      <c r="C598" s="29" t="s">
        <v>1192</v>
      </c>
      <c r="D598" s="29"/>
      <c r="E598" s="29"/>
      <c r="F598" s="29"/>
      <c r="G598" s="30" t="n">
        <f aca="false">+AA598</f>
        <v>218689.27</v>
      </c>
      <c r="H598" s="31"/>
      <c r="I598" s="30" t="n">
        <f aca="false">+AB598</f>
        <v>85216.14</v>
      </c>
      <c r="J598" s="31"/>
      <c r="K598" s="30" t="n">
        <f aca="false">+AC598</f>
        <v>133473.13</v>
      </c>
      <c r="L598" s="30"/>
      <c r="M598" s="31"/>
      <c r="N598" s="30" t="n">
        <f aca="false">+AD598</f>
        <v>0</v>
      </c>
      <c r="O598" s="30"/>
      <c r="P598" s="31"/>
      <c r="Q598" s="30" t="n">
        <f aca="false">+AE598</f>
        <v>0</v>
      </c>
      <c r="R598" s="31"/>
      <c r="S598" s="30" t="n">
        <f aca="false">+AF598</f>
        <v>0</v>
      </c>
      <c r="T598" s="31"/>
      <c r="U598" s="30" t="n">
        <f aca="false">+AG598</f>
        <v>133473.13</v>
      </c>
      <c r="V598" s="30"/>
      <c r="W598" s="31"/>
      <c r="X598" s="30" t="n">
        <f aca="false">+AH598</f>
        <v>0</v>
      </c>
      <c r="Y598" s="30"/>
      <c r="AA598" s="23" t="n">
        <v>218689.27</v>
      </c>
      <c r="AB598" s="23" t="n">
        <v>85216.14</v>
      </c>
      <c r="AC598" s="23" t="n">
        <v>133473.13</v>
      </c>
      <c r="AD598" s="23" t="n">
        <v>0</v>
      </c>
      <c r="AE598" s="23" t="n">
        <v>0</v>
      </c>
      <c r="AF598" s="23" t="n">
        <v>0</v>
      </c>
      <c r="AG598" s="23" t="n">
        <v>133473.13</v>
      </c>
      <c r="AH598" s="23" t="n">
        <v>0</v>
      </c>
    </row>
    <row r="599" customFormat="false" ht="19.5" hidden="false" customHeight="true" outlineLevel="0" collapsed="false">
      <c r="A599" s="28" t="s">
        <v>1193</v>
      </c>
      <c r="B599" s="28"/>
      <c r="C599" s="29" t="s">
        <v>1194</v>
      </c>
      <c r="D599" s="29"/>
      <c r="E599" s="29"/>
      <c r="F599" s="29"/>
      <c r="G599" s="30" t="n">
        <f aca="false">+AA599</f>
        <v>1335.98</v>
      </c>
      <c r="H599" s="31"/>
      <c r="I599" s="30" t="n">
        <f aca="false">+AB599</f>
        <v>0</v>
      </c>
      <c r="J599" s="31"/>
      <c r="K599" s="30" t="n">
        <f aca="false">+AC599</f>
        <v>1335.98</v>
      </c>
      <c r="L599" s="30"/>
      <c r="M599" s="31"/>
      <c r="N599" s="30" t="n">
        <f aca="false">+AD599</f>
        <v>0</v>
      </c>
      <c r="O599" s="30"/>
      <c r="P599" s="31"/>
      <c r="Q599" s="30" t="n">
        <f aca="false">+AE599</f>
        <v>0</v>
      </c>
      <c r="R599" s="31"/>
      <c r="S599" s="30" t="n">
        <f aca="false">+AF599</f>
        <v>0</v>
      </c>
      <c r="T599" s="31"/>
      <c r="U599" s="30" t="n">
        <f aca="false">+AG599</f>
        <v>1335.98</v>
      </c>
      <c r="V599" s="30"/>
      <c r="W599" s="31"/>
      <c r="X599" s="30" t="n">
        <f aca="false">+AH599</f>
        <v>0</v>
      </c>
      <c r="Y599" s="30"/>
      <c r="AA599" s="23" t="n">
        <v>1335.98</v>
      </c>
      <c r="AB599" s="23" t="n">
        <v>0</v>
      </c>
      <c r="AC599" s="23" t="n">
        <v>1335.98</v>
      </c>
      <c r="AD599" s="23" t="n">
        <v>0</v>
      </c>
      <c r="AE599" s="23" t="n">
        <v>0</v>
      </c>
      <c r="AF599" s="23" t="n">
        <v>0</v>
      </c>
      <c r="AG599" s="23" t="n">
        <v>1335.98</v>
      </c>
      <c r="AH599" s="23" t="n">
        <v>0</v>
      </c>
    </row>
    <row r="600" customFormat="false" ht="19.5" hidden="false" customHeight="true" outlineLevel="0" collapsed="false">
      <c r="A600" s="28" t="s">
        <v>1195</v>
      </c>
      <c r="B600" s="28"/>
      <c r="C600" s="29" t="s">
        <v>1196</v>
      </c>
      <c r="D600" s="29"/>
      <c r="E600" s="29"/>
      <c r="F600" s="29"/>
      <c r="G600" s="30" t="n">
        <f aca="false">+AA600</f>
        <v>424146.409</v>
      </c>
      <c r="H600" s="31"/>
      <c r="I600" s="30" t="n">
        <f aca="false">+AB600</f>
        <v>231647.853</v>
      </c>
      <c r="J600" s="31"/>
      <c r="K600" s="30" t="n">
        <f aca="false">+AC600</f>
        <v>192498.556</v>
      </c>
      <c r="L600" s="30"/>
      <c r="M600" s="31"/>
      <c r="N600" s="30" t="n">
        <f aca="false">+AD600</f>
        <v>0</v>
      </c>
      <c r="O600" s="30"/>
      <c r="P600" s="31"/>
      <c r="Q600" s="30" t="n">
        <f aca="false">+AE600</f>
        <v>0</v>
      </c>
      <c r="R600" s="31"/>
      <c r="S600" s="30" t="n">
        <f aca="false">+AF600</f>
        <v>0</v>
      </c>
      <c r="T600" s="31"/>
      <c r="U600" s="30" t="n">
        <f aca="false">+AG600</f>
        <v>192498.556</v>
      </c>
      <c r="V600" s="30"/>
      <c r="W600" s="31"/>
      <c r="X600" s="30" t="n">
        <f aca="false">+AH600</f>
        <v>0</v>
      </c>
      <c r="Y600" s="30"/>
      <c r="AA600" s="23" t="n">
        <v>424146.409</v>
      </c>
      <c r="AB600" s="23" t="n">
        <v>231647.853</v>
      </c>
      <c r="AC600" s="23" t="n">
        <v>192498.556</v>
      </c>
      <c r="AD600" s="23" t="n">
        <v>0</v>
      </c>
      <c r="AE600" s="23" t="n">
        <v>0</v>
      </c>
      <c r="AF600" s="23" t="n">
        <v>0</v>
      </c>
      <c r="AG600" s="23" t="n">
        <v>192498.556</v>
      </c>
      <c r="AH600" s="23" t="n">
        <v>0</v>
      </c>
    </row>
    <row r="601" customFormat="false" ht="19.5" hidden="false" customHeight="true" outlineLevel="0" collapsed="false">
      <c r="A601" s="28" t="s">
        <v>1197</v>
      </c>
      <c r="B601" s="28"/>
      <c r="C601" s="29" t="s">
        <v>1198</v>
      </c>
      <c r="D601" s="29"/>
      <c r="E601" s="29"/>
      <c r="F601" s="29"/>
      <c r="G601" s="30" t="n">
        <f aca="false">+AA601</f>
        <v>14000</v>
      </c>
      <c r="H601" s="31"/>
      <c r="I601" s="30" t="n">
        <f aca="false">+AB601</f>
        <v>7000</v>
      </c>
      <c r="J601" s="31"/>
      <c r="K601" s="30" t="n">
        <f aca="false">+AC601</f>
        <v>7000</v>
      </c>
      <c r="L601" s="30"/>
      <c r="M601" s="31"/>
      <c r="N601" s="30" t="n">
        <f aca="false">+AD601</f>
        <v>0</v>
      </c>
      <c r="O601" s="30"/>
      <c r="P601" s="31"/>
      <c r="Q601" s="30" t="n">
        <f aca="false">+AE601</f>
        <v>0</v>
      </c>
      <c r="R601" s="31"/>
      <c r="S601" s="30" t="n">
        <f aca="false">+AF601</f>
        <v>0</v>
      </c>
      <c r="T601" s="31"/>
      <c r="U601" s="30" t="n">
        <f aca="false">+AG601</f>
        <v>7000</v>
      </c>
      <c r="V601" s="30"/>
      <c r="W601" s="31"/>
      <c r="X601" s="30" t="n">
        <f aca="false">+AH601</f>
        <v>0</v>
      </c>
      <c r="Y601" s="30"/>
      <c r="AA601" s="23" t="n">
        <v>14000</v>
      </c>
      <c r="AB601" s="23" t="n">
        <v>7000</v>
      </c>
      <c r="AC601" s="23" t="n">
        <v>7000</v>
      </c>
      <c r="AD601" s="23" t="n">
        <v>0</v>
      </c>
      <c r="AE601" s="23" t="n">
        <v>0</v>
      </c>
      <c r="AF601" s="23" t="n">
        <v>0</v>
      </c>
      <c r="AG601" s="23" t="n">
        <v>7000</v>
      </c>
      <c r="AH601" s="23" t="n">
        <v>0</v>
      </c>
    </row>
    <row r="602" customFormat="false" ht="19.5" hidden="false" customHeight="true" outlineLevel="0" collapsed="false">
      <c r="A602" s="28" t="s">
        <v>1199</v>
      </c>
      <c r="B602" s="28"/>
      <c r="C602" s="29" t="s">
        <v>1200</v>
      </c>
      <c r="D602" s="29"/>
      <c r="E602" s="29"/>
      <c r="F602" s="29"/>
      <c r="G602" s="30" t="n">
        <f aca="false">+AA602</f>
        <v>51160.647</v>
      </c>
      <c r="H602" s="31"/>
      <c r="I602" s="30" t="n">
        <f aca="false">+AB602</f>
        <v>0</v>
      </c>
      <c r="J602" s="31"/>
      <c r="K602" s="30" t="n">
        <f aca="false">+AC602</f>
        <v>51160.647</v>
      </c>
      <c r="L602" s="30"/>
      <c r="M602" s="31"/>
      <c r="N602" s="30" t="n">
        <f aca="false">+AD602</f>
        <v>0</v>
      </c>
      <c r="O602" s="30"/>
      <c r="P602" s="31"/>
      <c r="Q602" s="30" t="n">
        <f aca="false">+AE602</f>
        <v>0</v>
      </c>
      <c r="R602" s="31"/>
      <c r="S602" s="30" t="n">
        <f aca="false">+AF602</f>
        <v>0</v>
      </c>
      <c r="T602" s="31"/>
      <c r="U602" s="30" t="n">
        <f aca="false">+AG602</f>
        <v>51160.647</v>
      </c>
      <c r="V602" s="30"/>
      <c r="W602" s="31"/>
      <c r="X602" s="30" t="n">
        <f aca="false">+AH602</f>
        <v>0</v>
      </c>
      <c r="Y602" s="30"/>
      <c r="AA602" s="23" t="n">
        <v>51160.647</v>
      </c>
      <c r="AB602" s="23" t="n">
        <v>0</v>
      </c>
      <c r="AC602" s="23" t="n">
        <v>51160.647</v>
      </c>
      <c r="AD602" s="23" t="n">
        <v>0</v>
      </c>
      <c r="AE602" s="23" t="n">
        <v>0</v>
      </c>
      <c r="AF602" s="23" t="n">
        <v>0</v>
      </c>
      <c r="AG602" s="23" t="n">
        <v>51160.647</v>
      </c>
      <c r="AH602" s="23" t="n">
        <v>0</v>
      </c>
    </row>
    <row r="603" customFormat="false" ht="19.5" hidden="false" customHeight="true" outlineLevel="0" collapsed="false">
      <c r="A603" s="28" t="s">
        <v>1201</v>
      </c>
      <c r="B603" s="28"/>
      <c r="C603" s="29" t="s">
        <v>1202</v>
      </c>
      <c r="D603" s="29"/>
      <c r="E603" s="29"/>
      <c r="F603" s="29"/>
      <c r="G603" s="30" t="n">
        <f aca="false">+AA603</f>
        <v>55775.183</v>
      </c>
      <c r="H603" s="31"/>
      <c r="I603" s="30" t="n">
        <f aca="false">+AB603</f>
        <v>3650.162</v>
      </c>
      <c r="J603" s="31"/>
      <c r="K603" s="30" t="n">
        <f aca="false">+AC603</f>
        <v>52125.021</v>
      </c>
      <c r="L603" s="30"/>
      <c r="M603" s="31"/>
      <c r="N603" s="30" t="n">
        <f aca="false">+AD603</f>
        <v>0</v>
      </c>
      <c r="O603" s="30"/>
      <c r="P603" s="31"/>
      <c r="Q603" s="30" t="n">
        <f aca="false">+AE603</f>
        <v>0</v>
      </c>
      <c r="R603" s="31"/>
      <c r="S603" s="30" t="n">
        <f aca="false">+AF603</f>
        <v>0</v>
      </c>
      <c r="T603" s="31"/>
      <c r="U603" s="30" t="n">
        <f aca="false">+AG603</f>
        <v>52125.021</v>
      </c>
      <c r="V603" s="30"/>
      <c r="W603" s="31"/>
      <c r="X603" s="30" t="n">
        <f aca="false">+AH603</f>
        <v>0</v>
      </c>
      <c r="Y603" s="30"/>
      <c r="AA603" s="23" t="n">
        <v>55775.183</v>
      </c>
      <c r="AB603" s="23" t="n">
        <v>3650.162</v>
      </c>
      <c r="AC603" s="23" t="n">
        <v>52125.021</v>
      </c>
      <c r="AD603" s="23" t="n">
        <v>0</v>
      </c>
      <c r="AE603" s="23" t="n">
        <v>0</v>
      </c>
      <c r="AF603" s="23" t="n">
        <v>0</v>
      </c>
      <c r="AG603" s="23" t="n">
        <v>52125.021</v>
      </c>
      <c r="AH603" s="23" t="n">
        <v>0</v>
      </c>
    </row>
    <row r="604" customFormat="false" ht="19.5" hidden="false" customHeight="true" outlineLevel="0" collapsed="false">
      <c r="A604" s="28" t="s">
        <v>1203</v>
      </c>
      <c r="B604" s="28"/>
      <c r="C604" s="29" t="s">
        <v>1204</v>
      </c>
      <c r="D604" s="29"/>
      <c r="E604" s="29"/>
      <c r="F604" s="29"/>
      <c r="G604" s="30" t="n">
        <f aca="false">+AA604</f>
        <v>79067.424</v>
      </c>
      <c r="H604" s="31"/>
      <c r="I604" s="30" t="n">
        <f aca="false">+AB604</f>
        <v>25704</v>
      </c>
      <c r="J604" s="31"/>
      <c r="K604" s="30" t="n">
        <f aca="false">+AC604</f>
        <v>53363.424</v>
      </c>
      <c r="L604" s="30"/>
      <c r="M604" s="31"/>
      <c r="N604" s="30" t="n">
        <f aca="false">+AD604</f>
        <v>0</v>
      </c>
      <c r="O604" s="30"/>
      <c r="P604" s="31"/>
      <c r="Q604" s="30" t="n">
        <f aca="false">+AE604</f>
        <v>0</v>
      </c>
      <c r="R604" s="31"/>
      <c r="S604" s="30" t="n">
        <f aca="false">+AF604</f>
        <v>0</v>
      </c>
      <c r="T604" s="31"/>
      <c r="U604" s="30" t="n">
        <f aca="false">+AG604</f>
        <v>53363.424</v>
      </c>
      <c r="V604" s="30"/>
      <c r="W604" s="31"/>
      <c r="X604" s="30" t="n">
        <f aca="false">+AH604</f>
        <v>0</v>
      </c>
      <c r="Y604" s="30"/>
      <c r="AA604" s="23" t="n">
        <v>79067.424</v>
      </c>
      <c r="AB604" s="23" t="n">
        <v>25704</v>
      </c>
      <c r="AC604" s="23" t="n">
        <v>53363.424</v>
      </c>
      <c r="AD604" s="23" t="n">
        <v>0</v>
      </c>
      <c r="AE604" s="23" t="n">
        <v>0</v>
      </c>
      <c r="AF604" s="23" t="n">
        <v>0</v>
      </c>
      <c r="AG604" s="23" t="n">
        <v>53363.424</v>
      </c>
      <c r="AH604" s="23" t="n">
        <v>0</v>
      </c>
    </row>
    <row r="605" customFormat="false" ht="19.5" hidden="false" customHeight="true" outlineLevel="0" collapsed="false">
      <c r="A605" s="28" t="s">
        <v>1205</v>
      </c>
      <c r="B605" s="28"/>
      <c r="C605" s="29" t="s">
        <v>1206</v>
      </c>
      <c r="D605" s="29"/>
      <c r="E605" s="29"/>
      <c r="F605" s="29"/>
      <c r="G605" s="30" t="n">
        <f aca="false">+AA605</f>
        <v>84274.985</v>
      </c>
      <c r="H605" s="31"/>
      <c r="I605" s="30" t="n">
        <f aca="false">+AB605</f>
        <v>0</v>
      </c>
      <c r="J605" s="31"/>
      <c r="K605" s="30" t="n">
        <f aca="false">+AC605</f>
        <v>84274.985</v>
      </c>
      <c r="L605" s="30"/>
      <c r="M605" s="31"/>
      <c r="N605" s="30" t="n">
        <f aca="false">+AD605</f>
        <v>0</v>
      </c>
      <c r="O605" s="30"/>
      <c r="P605" s="31"/>
      <c r="Q605" s="30" t="n">
        <f aca="false">+AE605</f>
        <v>0</v>
      </c>
      <c r="R605" s="31"/>
      <c r="S605" s="30" t="n">
        <f aca="false">+AF605</f>
        <v>0</v>
      </c>
      <c r="T605" s="31"/>
      <c r="U605" s="30" t="n">
        <f aca="false">+AG605</f>
        <v>84274.985</v>
      </c>
      <c r="V605" s="30"/>
      <c r="W605" s="31"/>
      <c r="X605" s="30" t="n">
        <f aca="false">+AH605</f>
        <v>0</v>
      </c>
      <c r="Y605" s="30"/>
      <c r="AA605" s="23" t="n">
        <v>84274.985</v>
      </c>
      <c r="AB605" s="23" t="n">
        <v>0</v>
      </c>
      <c r="AC605" s="23" t="n">
        <v>84274.985</v>
      </c>
      <c r="AD605" s="23" t="n">
        <v>0</v>
      </c>
      <c r="AE605" s="23" t="n">
        <v>0</v>
      </c>
      <c r="AF605" s="23" t="n">
        <v>0</v>
      </c>
      <c r="AG605" s="23" t="n">
        <v>84274.985</v>
      </c>
      <c r="AH605" s="23" t="n">
        <v>0</v>
      </c>
    </row>
    <row r="606" customFormat="false" ht="19.5" hidden="false" customHeight="true" outlineLevel="0" collapsed="false">
      <c r="A606" s="28" t="s">
        <v>1207</v>
      </c>
      <c r="B606" s="28"/>
      <c r="C606" s="29" t="s">
        <v>1208</v>
      </c>
      <c r="D606" s="29"/>
      <c r="E606" s="29"/>
      <c r="F606" s="29"/>
      <c r="G606" s="30" t="n">
        <f aca="false">+AA606</f>
        <v>210645.048</v>
      </c>
      <c r="H606" s="31"/>
      <c r="I606" s="30" t="n">
        <f aca="false">+AB606</f>
        <v>81856.66</v>
      </c>
      <c r="J606" s="31"/>
      <c r="K606" s="30" t="n">
        <f aca="false">+AC606</f>
        <v>128788.388</v>
      </c>
      <c r="L606" s="30"/>
      <c r="M606" s="31"/>
      <c r="N606" s="30" t="n">
        <f aca="false">+AD606</f>
        <v>0</v>
      </c>
      <c r="O606" s="30"/>
      <c r="P606" s="31"/>
      <c r="Q606" s="30" t="n">
        <f aca="false">+AE606</f>
        <v>0</v>
      </c>
      <c r="R606" s="31"/>
      <c r="S606" s="30" t="n">
        <f aca="false">+AF606</f>
        <v>0</v>
      </c>
      <c r="T606" s="31"/>
      <c r="U606" s="30" t="n">
        <f aca="false">+AG606</f>
        <v>128788.388</v>
      </c>
      <c r="V606" s="30"/>
      <c r="W606" s="31"/>
      <c r="X606" s="30" t="n">
        <f aca="false">+AH606</f>
        <v>0</v>
      </c>
      <c r="Y606" s="30"/>
      <c r="AA606" s="23" t="n">
        <v>210645.048</v>
      </c>
      <c r="AB606" s="23" t="n">
        <v>81856.66</v>
      </c>
      <c r="AC606" s="23" t="n">
        <v>128788.388</v>
      </c>
      <c r="AD606" s="23" t="n">
        <v>0</v>
      </c>
      <c r="AE606" s="23" t="n">
        <v>0</v>
      </c>
      <c r="AF606" s="23" t="n">
        <v>0</v>
      </c>
      <c r="AG606" s="23" t="n">
        <v>128788.388</v>
      </c>
      <c r="AH606" s="23" t="n">
        <v>0</v>
      </c>
    </row>
    <row r="607" customFormat="false" ht="19.5" hidden="false" customHeight="true" outlineLevel="0" collapsed="false">
      <c r="A607" s="28" t="s">
        <v>1209</v>
      </c>
      <c r="B607" s="28"/>
      <c r="C607" s="29" t="s">
        <v>1210</v>
      </c>
      <c r="D607" s="29"/>
      <c r="E607" s="29"/>
      <c r="F607" s="29"/>
      <c r="G607" s="30" t="n">
        <f aca="false">+AA607</f>
        <v>38666.703</v>
      </c>
      <c r="H607" s="31"/>
      <c r="I607" s="30" t="n">
        <f aca="false">+AB607</f>
        <v>813.702</v>
      </c>
      <c r="J607" s="31"/>
      <c r="K607" s="30" t="n">
        <f aca="false">+AC607</f>
        <v>37853.001</v>
      </c>
      <c r="L607" s="30"/>
      <c r="M607" s="31"/>
      <c r="N607" s="30" t="n">
        <f aca="false">+AD607</f>
        <v>0</v>
      </c>
      <c r="O607" s="30"/>
      <c r="P607" s="31"/>
      <c r="Q607" s="30" t="n">
        <f aca="false">+AE607</f>
        <v>0</v>
      </c>
      <c r="R607" s="31"/>
      <c r="S607" s="30" t="n">
        <f aca="false">+AF607</f>
        <v>0</v>
      </c>
      <c r="T607" s="31"/>
      <c r="U607" s="30" t="n">
        <f aca="false">+AG607</f>
        <v>37853.001</v>
      </c>
      <c r="V607" s="30"/>
      <c r="W607" s="31"/>
      <c r="X607" s="30" t="n">
        <f aca="false">+AH607</f>
        <v>0</v>
      </c>
      <c r="Y607" s="30"/>
      <c r="AA607" s="23" t="n">
        <v>38666.703</v>
      </c>
      <c r="AB607" s="23" t="n">
        <v>813.702</v>
      </c>
      <c r="AC607" s="23" t="n">
        <v>37853.001</v>
      </c>
      <c r="AD607" s="23" t="n">
        <v>0</v>
      </c>
      <c r="AE607" s="23" t="n">
        <v>0</v>
      </c>
      <c r="AF607" s="23" t="n">
        <v>0</v>
      </c>
      <c r="AG607" s="23" t="n">
        <v>37853.001</v>
      </c>
      <c r="AH607" s="23" t="n">
        <v>0</v>
      </c>
    </row>
    <row r="608" customFormat="false" ht="19.5" hidden="false" customHeight="true" outlineLevel="0" collapsed="false">
      <c r="A608" s="28" t="s">
        <v>1211</v>
      </c>
      <c r="B608" s="28"/>
      <c r="C608" s="29" t="s">
        <v>1212</v>
      </c>
      <c r="D608" s="29"/>
      <c r="E608" s="29"/>
      <c r="F608" s="29"/>
      <c r="G608" s="30" t="n">
        <f aca="false">+AA608</f>
        <v>10918.326</v>
      </c>
      <c r="H608" s="31"/>
      <c r="I608" s="30" t="n">
        <f aca="false">+AB608</f>
        <v>0</v>
      </c>
      <c r="J608" s="31"/>
      <c r="K608" s="30" t="n">
        <f aca="false">+AC608</f>
        <v>10918.326</v>
      </c>
      <c r="L608" s="30"/>
      <c r="M608" s="31"/>
      <c r="N608" s="30" t="n">
        <f aca="false">+AD608</f>
        <v>0</v>
      </c>
      <c r="O608" s="30"/>
      <c r="P608" s="31"/>
      <c r="Q608" s="30" t="n">
        <f aca="false">+AE608</f>
        <v>0</v>
      </c>
      <c r="R608" s="31"/>
      <c r="S608" s="30" t="n">
        <f aca="false">+AF608</f>
        <v>0</v>
      </c>
      <c r="T608" s="31"/>
      <c r="U608" s="30" t="n">
        <f aca="false">+AG608</f>
        <v>10918.326</v>
      </c>
      <c r="V608" s="30"/>
      <c r="W608" s="31"/>
      <c r="X608" s="30" t="n">
        <f aca="false">+AH608</f>
        <v>0</v>
      </c>
      <c r="Y608" s="30"/>
      <c r="AA608" s="23" t="n">
        <v>10918.326</v>
      </c>
      <c r="AB608" s="23" t="n">
        <v>0</v>
      </c>
      <c r="AC608" s="23" t="n">
        <v>10918.326</v>
      </c>
      <c r="AD608" s="23" t="n">
        <v>0</v>
      </c>
      <c r="AE608" s="23" t="n">
        <v>0</v>
      </c>
      <c r="AF608" s="23" t="n">
        <v>0</v>
      </c>
      <c r="AG608" s="23" t="n">
        <v>10918.326</v>
      </c>
      <c r="AH608" s="23" t="n">
        <v>0</v>
      </c>
    </row>
    <row r="609" customFormat="false" ht="19.5" hidden="false" customHeight="true" outlineLevel="0" collapsed="false">
      <c r="A609" s="28" t="s">
        <v>1213</v>
      </c>
      <c r="B609" s="28"/>
      <c r="C609" s="29" t="s">
        <v>1214</v>
      </c>
      <c r="D609" s="29"/>
      <c r="E609" s="29"/>
      <c r="F609" s="29"/>
      <c r="G609" s="30" t="n">
        <f aca="false">+AA609</f>
        <v>643.098</v>
      </c>
      <c r="H609" s="31"/>
      <c r="I609" s="30" t="n">
        <f aca="false">+AB609</f>
        <v>0</v>
      </c>
      <c r="J609" s="31"/>
      <c r="K609" s="30" t="n">
        <f aca="false">+AC609</f>
        <v>643.098</v>
      </c>
      <c r="L609" s="30"/>
      <c r="M609" s="31"/>
      <c r="N609" s="30" t="n">
        <f aca="false">+AD609</f>
        <v>0</v>
      </c>
      <c r="O609" s="30"/>
      <c r="P609" s="31"/>
      <c r="Q609" s="30" t="n">
        <f aca="false">+AE609</f>
        <v>0</v>
      </c>
      <c r="R609" s="31"/>
      <c r="S609" s="30" t="n">
        <f aca="false">+AF609</f>
        <v>0</v>
      </c>
      <c r="T609" s="31"/>
      <c r="U609" s="30" t="n">
        <f aca="false">+AG609</f>
        <v>643.098</v>
      </c>
      <c r="V609" s="30"/>
      <c r="W609" s="31"/>
      <c r="X609" s="30" t="n">
        <f aca="false">+AH609</f>
        <v>0</v>
      </c>
      <c r="Y609" s="30"/>
      <c r="AA609" s="23" t="n">
        <v>643.098</v>
      </c>
      <c r="AB609" s="23" t="n">
        <v>0</v>
      </c>
      <c r="AC609" s="23" t="n">
        <v>643.098</v>
      </c>
      <c r="AD609" s="23" t="n">
        <v>0</v>
      </c>
      <c r="AE609" s="23" t="n">
        <v>0</v>
      </c>
      <c r="AF609" s="23" t="n">
        <v>0</v>
      </c>
      <c r="AG609" s="23" t="n">
        <v>643.098</v>
      </c>
      <c r="AH609" s="23" t="n">
        <v>0</v>
      </c>
    </row>
    <row r="610" customFormat="false" ht="19.5" hidden="false" customHeight="true" outlineLevel="0" collapsed="false">
      <c r="A610" s="28" t="s">
        <v>1215</v>
      </c>
      <c r="B610" s="28"/>
      <c r="C610" s="29" t="s">
        <v>1216</v>
      </c>
      <c r="D610" s="29"/>
      <c r="E610" s="29"/>
      <c r="F610" s="29"/>
      <c r="G610" s="30" t="n">
        <f aca="false">+AA610</f>
        <v>84630.816</v>
      </c>
      <c r="H610" s="31"/>
      <c r="I610" s="30" t="n">
        <f aca="false">+AB610</f>
        <v>0</v>
      </c>
      <c r="J610" s="31"/>
      <c r="K610" s="30" t="n">
        <f aca="false">+AC610</f>
        <v>84630.816</v>
      </c>
      <c r="L610" s="30"/>
      <c r="M610" s="31"/>
      <c r="N610" s="30" t="n">
        <f aca="false">+AD610</f>
        <v>0</v>
      </c>
      <c r="O610" s="30"/>
      <c r="P610" s="31"/>
      <c r="Q610" s="30" t="n">
        <f aca="false">+AE610</f>
        <v>0</v>
      </c>
      <c r="R610" s="31"/>
      <c r="S610" s="30" t="n">
        <f aca="false">+AF610</f>
        <v>0</v>
      </c>
      <c r="T610" s="31"/>
      <c r="U610" s="30" t="n">
        <f aca="false">+AG610</f>
        <v>84630.816</v>
      </c>
      <c r="V610" s="30"/>
      <c r="W610" s="31"/>
      <c r="X610" s="30" t="n">
        <f aca="false">+AH610</f>
        <v>0</v>
      </c>
      <c r="Y610" s="30"/>
      <c r="AA610" s="23" t="n">
        <v>84630.816</v>
      </c>
      <c r="AB610" s="23" t="n">
        <v>0</v>
      </c>
      <c r="AC610" s="23" t="n">
        <v>84630.816</v>
      </c>
      <c r="AD610" s="23" t="n">
        <v>0</v>
      </c>
      <c r="AE610" s="23" t="n">
        <v>0</v>
      </c>
      <c r="AF610" s="23" t="n">
        <v>0</v>
      </c>
      <c r="AG610" s="23" t="n">
        <v>84630.816</v>
      </c>
      <c r="AH610" s="23" t="n">
        <v>0</v>
      </c>
    </row>
    <row r="611" customFormat="false" ht="19.5" hidden="false" customHeight="true" outlineLevel="0" collapsed="false">
      <c r="A611" s="28" t="s">
        <v>1217</v>
      </c>
      <c r="B611" s="28"/>
      <c r="C611" s="29" t="s">
        <v>1218</v>
      </c>
      <c r="D611" s="29"/>
      <c r="E611" s="29"/>
      <c r="F611" s="29"/>
      <c r="G611" s="30" t="n">
        <f aca="false">+AA611</f>
        <v>57424.908</v>
      </c>
      <c r="H611" s="31"/>
      <c r="I611" s="30" t="n">
        <f aca="false">+AB611</f>
        <v>0</v>
      </c>
      <c r="J611" s="31"/>
      <c r="K611" s="30" t="n">
        <f aca="false">+AC611</f>
        <v>57424.908</v>
      </c>
      <c r="L611" s="30"/>
      <c r="M611" s="31"/>
      <c r="N611" s="30" t="n">
        <f aca="false">+AD611</f>
        <v>0</v>
      </c>
      <c r="O611" s="30"/>
      <c r="P611" s="31"/>
      <c r="Q611" s="30" t="n">
        <f aca="false">+AE611</f>
        <v>0</v>
      </c>
      <c r="R611" s="31"/>
      <c r="S611" s="30" t="n">
        <f aca="false">+AF611</f>
        <v>0</v>
      </c>
      <c r="T611" s="31"/>
      <c r="U611" s="30" t="n">
        <f aca="false">+AG611</f>
        <v>57424.908</v>
      </c>
      <c r="V611" s="30"/>
      <c r="W611" s="31"/>
      <c r="X611" s="30" t="n">
        <f aca="false">+AH611</f>
        <v>0</v>
      </c>
      <c r="Y611" s="30"/>
      <c r="AA611" s="23" t="n">
        <v>57424.908</v>
      </c>
      <c r="AB611" s="23" t="n">
        <v>0</v>
      </c>
      <c r="AC611" s="23" t="n">
        <v>57424.908</v>
      </c>
      <c r="AD611" s="23" t="n">
        <v>0</v>
      </c>
      <c r="AE611" s="23" t="n">
        <v>0</v>
      </c>
      <c r="AF611" s="23" t="n">
        <v>0</v>
      </c>
      <c r="AG611" s="23" t="n">
        <v>57424.908</v>
      </c>
      <c r="AH611" s="23" t="n">
        <v>0</v>
      </c>
    </row>
    <row r="612" customFormat="false" ht="19.5" hidden="false" customHeight="true" outlineLevel="0" collapsed="false">
      <c r="A612" s="28" t="s">
        <v>1219</v>
      </c>
      <c r="B612" s="28"/>
      <c r="C612" s="29" t="s">
        <v>1220</v>
      </c>
      <c r="D612" s="29"/>
      <c r="E612" s="29"/>
      <c r="F612" s="29"/>
      <c r="G612" s="30" t="n">
        <f aca="false">+AA612</f>
        <v>985.546</v>
      </c>
      <c r="H612" s="31"/>
      <c r="I612" s="30" t="n">
        <f aca="false">+AB612</f>
        <v>0</v>
      </c>
      <c r="J612" s="31"/>
      <c r="K612" s="30" t="n">
        <f aca="false">+AC612</f>
        <v>985.546</v>
      </c>
      <c r="L612" s="30"/>
      <c r="M612" s="31"/>
      <c r="N612" s="30" t="n">
        <f aca="false">+AD612</f>
        <v>0</v>
      </c>
      <c r="O612" s="30"/>
      <c r="P612" s="31"/>
      <c r="Q612" s="30" t="n">
        <f aca="false">+AE612</f>
        <v>0</v>
      </c>
      <c r="R612" s="31"/>
      <c r="S612" s="30" t="n">
        <f aca="false">+AF612</f>
        <v>0</v>
      </c>
      <c r="T612" s="31"/>
      <c r="U612" s="30" t="n">
        <f aca="false">+AG612</f>
        <v>985.546</v>
      </c>
      <c r="V612" s="30"/>
      <c r="W612" s="31"/>
      <c r="X612" s="30" t="n">
        <f aca="false">+AH612</f>
        <v>0</v>
      </c>
      <c r="Y612" s="30"/>
      <c r="AA612" s="23" t="n">
        <v>985.546</v>
      </c>
      <c r="AB612" s="23" t="n">
        <v>0</v>
      </c>
      <c r="AC612" s="23" t="n">
        <v>985.546</v>
      </c>
      <c r="AD612" s="23" t="n">
        <v>0</v>
      </c>
      <c r="AE612" s="23" t="n">
        <v>0</v>
      </c>
      <c r="AF612" s="23" t="n">
        <v>0</v>
      </c>
      <c r="AG612" s="23" t="n">
        <v>985.546</v>
      </c>
      <c r="AH612" s="23" t="n">
        <v>0</v>
      </c>
    </row>
    <row r="613" customFormat="false" ht="19.5" hidden="false" customHeight="true" outlineLevel="0" collapsed="false">
      <c r="A613" s="28" t="s">
        <v>1221</v>
      </c>
      <c r="B613" s="28"/>
      <c r="C613" s="29" t="s">
        <v>1222</v>
      </c>
      <c r="D613" s="29"/>
      <c r="E613" s="29"/>
      <c r="F613" s="29"/>
      <c r="G613" s="30" t="n">
        <f aca="false">+AA613</f>
        <v>4552.532</v>
      </c>
      <c r="H613" s="31"/>
      <c r="I613" s="30" t="n">
        <f aca="false">+AB613</f>
        <v>0</v>
      </c>
      <c r="J613" s="31"/>
      <c r="K613" s="30" t="n">
        <f aca="false">+AC613</f>
        <v>4552.532</v>
      </c>
      <c r="L613" s="30"/>
      <c r="M613" s="31"/>
      <c r="N613" s="30" t="n">
        <f aca="false">+AD613</f>
        <v>0</v>
      </c>
      <c r="O613" s="30"/>
      <c r="P613" s="31"/>
      <c r="Q613" s="30" t="n">
        <f aca="false">+AE613</f>
        <v>0</v>
      </c>
      <c r="R613" s="31"/>
      <c r="S613" s="30" t="n">
        <f aca="false">+AF613</f>
        <v>0</v>
      </c>
      <c r="T613" s="31"/>
      <c r="U613" s="30" t="n">
        <f aca="false">+AG613</f>
        <v>4552.532</v>
      </c>
      <c r="V613" s="30"/>
      <c r="W613" s="31"/>
      <c r="X613" s="30" t="n">
        <f aca="false">+AH613</f>
        <v>0</v>
      </c>
      <c r="Y613" s="30"/>
      <c r="AA613" s="23" t="n">
        <v>4552.532</v>
      </c>
      <c r="AB613" s="23" t="n">
        <v>0</v>
      </c>
      <c r="AC613" s="23" t="n">
        <v>4552.532</v>
      </c>
      <c r="AD613" s="23" t="n">
        <v>0</v>
      </c>
      <c r="AE613" s="23" t="n">
        <v>0</v>
      </c>
      <c r="AF613" s="23" t="n">
        <v>0</v>
      </c>
      <c r="AG613" s="23" t="n">
        <v>4552.532</v>
      </c>
      <c r="AH613" s="23" t="n">
        <v>0</v>
      </c>
    </row>
    <row r="614" customFormat="false" ht="19.5" hidden="false" customHeight="true" outlineLevel="0" collapsed="false">
      <c r="A614" s="28" t="s">
        <v>1223</v>
      </c>
      <c r="B614" s="28"/>
      <c r="C614" s="29" t="s">
        <v>1224</v>
      </c>
      <c r="D614" s="29"/>
      <c r="E614" s="29"/>
      <c r="F614" s="29"/>
      <c r="G614" s="30" t="n">
        <f aca="false">+AA614</f>
        <v>46762.936</v>
      </c>
      <c r="H614" s="31"/>
      <c r="I614" s="30" t="n">
        <f aca="false">+AB614</f>
        <v>400</v>
      </c>
      <c r="J614" s="31"/>
      <c r="K614" s="30" t="n">
        <f aca="false">+AC614</f>
        <v>46362.936</v>
      </c>
      <c r="L614" s="30"/>
      <c r="M614" s="31"/>
      <c r="N614" s="30" t="n">
        <f aca="false">+AD614</f>
        <v>0</v>
      </c>
      <c r="O614" s="30"/>
      <c r="P614" s="31"/>
      <c r="Q614" s="30" t="n">
        <f aca="false">+AE614</f>
        <v>0</v>
      </c>
      <c r="R614" s="31"/>
      <c r="S614" s="30" t="n">
        <f aca="false">+AF614</f>
        <v>0</v>
      </c>
      <c r="T614" s="31"/>
      <c r="U614" s="30" t="n">
        <f aca="false">+AG614</f>
        <v>46362.936</v>
      </c>
      <c r="V614" s="30"/>
      <c r="W614" s="31"/>
      <c r="X614" s="30" t="n">
        <f aca="false">+AH614</f>
        <v>0</v>
      </c>
      <c r="Y614" s="30"/>
      <c r="AA614" s="23" t="n">
        <v>46762.936</v>
      </c>
      <c r="AB614" s="23" t="n">
        <v>400</v>
      </c>
      <c r="AC614" s="23" t="n">
        <v>46362.936</v>
      </c>
      <c r="AD614" s="23" t="n">
        <v>0</v>
      </c>
      <c r="AE614" s="23" t="n">
        <v>0</v>
      </c>
      <c r="AF614" s="23" t="n">
        <v>0</v>
      </c>
      <c r="AG614" s="23" t="n">
        <v>46362.936</v>
      </c>
      <c r="AH614" s="23" t="n">
        <v>0</v>
      </c>
    </row>
    <row r="615" customFormat="false" ht="19.5" hidden="false" customHeight="true" outlineLevel="0" collapsed="false">
      <c r="A615" s="28" t="s">
        <v>1225</v>
      </c>
      <c r="B615" s="28"/>
      <c r="C615" s="29" t="s">
        <v>1226</v>
      </c>
      <c r="D615" s="29"/>
      <c r="E615" s="29"/>
      <c r="F615" s="29"/>
      <c r="G615" s="30" t="n">
        <f aca="false">+AA615</f>
        <v>801.5</v>
      </c>
      <c r="H615" s="31"/>
      <c r="I615" s="30" t="n">
        <f aca="false">+AB615</f>
        <v>0</v>
      </c>
      <c r="J615" s="31"/>
      <c r="K615" s="30" t="n">
        <f aca="false">+AC615</f>
        <v>801.5</v>
      </c>
      <c r="L615" s="30"/>
      <c r="M615" s="31"/>
      <c r="N615" s="30" t="n">
        <f aca="false">+AD615</f>
        <v>0</v>
      </c>
      <c r="O615" s="30"/>
      <c r="P615" s="31"/>
      <c r="Q615" s="30" t="n">
        <f aca="false">+AE615</f>
        <v>0</v>
      </c>
      <c r="R615" s="31"/>
      <c r="S615" s="30" t="n">
        <f aca="false">+AF615</f>
        <v>0</v>
      </c>
      <c r="T615" s="31"/>
      <c r="U615" s="30" t="n">
        <f aca="false">+AG615</f>
        <v>801.5</v>
      </c>
      <c r="V615" s="30"/>
      <c r="W615" s="31"/>
      <c r="X615" s="30" t="n">
        <f aca="false">+AH615</f>
        <v>0</v>
      </c>
      <c r="Y615" s="30"/>
      <c r="AA615" s="23" t="n">
        <v>801.5</v>
      </c>
      <c r="AB615" s="23" t="n">
        <v>0</v>
      </c>
      <c r="AC615" s="23" t="n">
        <v>801.5</v>
      </c>
      <c r="AD615" s="23" t="n">
        <v>0</v>
      </c>
      <c r="AE615" s="23" t="n">
        <v>0</v>
      </c>
      <c r="AF615" s="23" t="n">
        <v>0</v>
      </c>
      <c r="AG615" s="23" t="n">
        <v>801.5</v>
      </c>
      <c r="AH615" s="23" t="n">
        <v>0</v>
      </c>
    </row>
    <row r="616" customFormat="false" ht="19.5" hidden="false" customHeight="true" outlineLevel="0" collapsed="false">
      <c r="A616" s="28" t="s">
        <v>1227</v>
      </c>
      <c r="B616" s="28"/>
      <c r="C616" s="29" t="s">
        <v>1228</v>
      </c>
      <c r="D616" s="29"/>
      <c r="E616" s="29"/>
      <c r="F616" s="29"/>
      <c r="G616" s="30" t="n">
        <f aca="false">+AA616</f>
        <v>169304.12</v>
      </c>
      <c r="H616" s="31"/>
      <c r="I616" s="30" t="n">
        <f aca="false">+AB616</f>
        <v>84652.06</v>
      </c>
      <c r="J616" s="31"/>
      <c r="K616" s="30" t="n">
        <f aca="false">+AC616</f>
        <v>84652.06</v>
      </c>
      <c r="L616" s="30"/>
      <c r="M616" s="31"/>
      <c r="N616" s="30" t="n">
        <f aca="false">+AD616</f>
        <v>0</v>
      </c>
      <c r="O616" s="30"/>
      <c r="P616" s="31"/>
      <c r="Q616" s="30" t="n">
        <f aca="false">+AE616</f>
        <v>0</v>
      </c>
      <c r="R616" s="31"/>
      <c r="S616" s="30" t="n">
        <f aca="false">+AF616</f>
        <v>0</v>
      </c>
      <c r="T616" s="31"/>
      <c r="U616" s="30" t="n">
        <f aca="false">+AG616</f>
        <v>84652.06</v>
      </c>
      <c r="V616" s="30"/>
      <c r="W616" s="31"/>
      <c r="X616" s="30" t="n">
        <f aca="false">+AH616</f>
        <v>0</v>
      </c>
      <c r="Y616" s="30"/>
      <c r="AA616" s="23" t="n">
        <v>169304.12</v>
      </c>
      <c r="AB616" s="23" t="n">
        <v>84652.06</v>
      </c>
      <c r="AC616" s="23" t="n">
        <v>84652.06</v>
      </c>
      <c r="AD616" s="23" t="n">
        <v>0</v>
      </c>
      <c r="AE616" s="23" t="n">
        <v>0</v>
      </c>
      <c r="AF616" s="23" t="n">
        <v>0</v>
      </c>
      <c r="AG616" s="23" t="n">
        <v>84652.06</v>
      </c>
      <c r="AH616" s="23" t="n">
        <v>0</v>
      </c>
    </row>
    <row r="617" customFormat="false" ht="19.5" hidden="false" customHeight="true" outlineLevel="0" collapsed="false">
      <c r="A617" s="28" t="s">
        <v>1229</v>
      </c>
      <c r="B617" s="28"/>
      <c r="C617" s="29" t="s">
        <v>1230</v>
      </c>
      <c r="D617" s="29"/>
      <c r="E617" s="29"/>
      <c r="F617" s="29"/>
      <c r="G617" s="30" t="n">
        <f aca="false">+AA617</f>
        <v>184144.03</v>
      </c>
      <c r="H617" s="31"/>
      <c r="I617" s="30" t="n">
        <f aca="false">+AB617</f>
        <v>101124.082</v>
      </c>
      <c r="J617" s="31"/>
      <c r="K617" s="30" t="n">
        <f aca="false">+AC617</f>
        <v>83019.948</v>
      </c>
      <c r="L617" s="30"/>
      <c r="M617" s="31"/>
      <c r="N617" s="30" t="n">
        <f aca="false">+AD617</f>
        <v>0</v>
      </c>
      <c r="O617" s="30"/>
      <c r="P617" s="31"/>
      <c r="Q617" s="30" t="n">
        <f aca="false">+AE617</f>
        <v>0</v>
      </c>
      <c r="R617" s="31"/>
      <c r="S617" s="30" t="n">
        <f aca="false">+AF617</f>
        <v>0</v>
      </c>
      <c r="T617" s="31"/>
      <c r="U617" s="30" t="n">
        <f aca="false">+AG617</f>
        <v>83019.948</v>
      </c>
      <c r="V617" s="30"/>
      <c r="W617" s="31"/>
      <c r="X617" s="30" t="n">
        <f aca="false">+AH617</f>
        <v>0</v>
      </c>
      <c r="Y617" s="30"/>
      <c r="AA617" s="23" t="n">
        <v>184144.03</v>
      </c>
      <c r="AB617" s="23" t="n">
        <v>101124.082</v>
      </c>
      <c r="AC617" s="23" t="n">
        <v>83019.948</v>
      </c>
      <c r="AD617" s="23" t="n">
        <v>0</v>
      </c>
      <c r="AE617" s="23" t="n">
        <v>0</v>
      </c>
      <c r="AF617" s="23" t="n">
        <v>0</v>
      </c>
      <c r="AG617" s="23" t="n">
        <v>83019.948</v>
      </c>
      <c r="AH617" s="23" t="n">
        <v>0</v>
      </c>
    </row>
    <row r="618" customFormat="false" ht="19.5" hidden="false" customHeight="true" outlineLevel="0" collapsed="false">
      <c r="A618" s="28" t="s">
        <v>1231</v>
      </c>
      <c r="B618" s="28"/>
      <c r="C618" s="29" t="s">
        <v>1232</v>
      </c>
      <c r="D618" s="29"/>
      <c r="E618" s="29"/>
      <c r="F618" s="29"/>
      <c r="G618" s="30" t="n">
        <f aca="false">+AA618</f>
        <v>308455.547</v>
      </c>
      <c r="H618" s="31"/>
      <c r="I618" s="30" t="n">
        <f aca="false">+AB618</f>
        <v>114016.764</v>
      </c>
      <c r="J618" s="31"/>
      <c r="K618" s="30" t="n">
        <f aca="false">+AC618</f>
        <v>194438.783</v>
      </c>
      <c r="L618" s="30"/>
      <c r="M618" s="31"/>
      <c r="N618" s="30" t="n">
        <f aca="false">+AD618</f>
        <v>0</v>
      </c>
      <c r="O618" s="30"/>
      <c r="P618" s="31"/>
      <c r="Q618" s="30" t="n">
        <f aca="false">+AE618</f>
        <v>0</v>
      </c>
      <c r="R618" s="31"/>
      <c r="S618" s="30" t="n">
        <f aca="false">+AF618</f>
        <v>0</v>
      </c>
      <c r="T618" s="31"/>
      <c r="U618" s="30" t="n">
        <f aca="false">+AG618</f>
        <v>194438.783</v>
      </c>
      <c r="V618" s="30"/>
      <c r="W618" s="31"/>
      <c r="X618" s="30" t="n">
        <f aca="false">+AH618</f>
        <v>0</v>
      </c>
      <c r="Y618" s="30"/>
      <c r="AA618" s="23" t="n">
        <v>308455.547</v>
      </c>
      <c r="AB618" s="23" t="n">
        <v>114016.764</v>
      </c>
      <c r="AC618" s="23" t="n">
        <v>194438.783</v>
      </c>
      <c r="AD618" s="23" t="n">
        <v>0</v>
      </c>
      <c r="AE618" s="23" t="n">
        <v>0</v>
      </c>
      <c r="AF618" s="23" t="n">
        <v>0</v>
      </c>
      <c r="AG618" s="23" t="n">
        <v>194438.783</v>
      </c>
      <c r="AH618" s="23" t="n">
        <v>0</v>
      </c>
    </row>
    <row r="619" customFormat="false" ht="19.5" hidden="false" customHeight="true" outlineLevel="0" collapsed="false">
      <c r="A619" s="28" t="s">
        <v>1233</v>
      </c>
      <c r="B619" s="28"/>
      <c r="C619" s="29" t="s">
        <v>1234</v>
      </c>
      <c r="D619" s="29"/>
      <c r="E619" s="29"/>
      <c r="F619" s="29"/>
      <c r="G619" s="30" t="n">
        <f aca="false">+AA619</f>
        <v>13932</v>
      </c>
      <c r="H619" s="31"/>
      <c r="I619" s="30" t="n">
        <f aca="false">+AB619</f>
        <v>0</v>
      </c>
      <c r="J619" s="31"/>
      <c r="K619" s="30" t="n">
        <f aca="false">+AC619</f>
        <v>13932</v>
      </c>
      <c r="L619" s="30"/>
      <c r="M619" s="31"/>
      <c r="N619" s="30" t="n">
        <f aca="false">+AD619</f>
        <v>0</v>
      </c>
      <c r="O619" s="30"/>
      <c r="P619" s="31"/>
      <c r="Q619" s="30" t="n">
        <f aca="false">+AE619</f>
        <v>0</v>
      </c>
      <c r="R619" s="31"/>
      <c r="S619" s="30" t="n">
        <f aca="false">+AF619</f>
        <v>0</v>
      </c>
      <c r="T619" s="31"/>
      <c r="U619" s="30" t="n">
        <f aca="false">+AG619</f>
        <v>13932</v>
      </c>
      <c r="V619" s="30"/>
      <c r="W619" s="31"/>
      <c r="X619" s="30" t="n">
        <f aca="false">+AH619</f>
        <v>0</v>
      </c>
      <c r="Y619" s="30"/>
      <c r="AA619" s="23" t="n">
        <v>13932</v>
      </c>
      <c r="AB619" s="23" t="n">
        <v>0</v>
      </c>
      <c r="AC619" s="23" t="n">
        <v>13932</v>
      </c>
      <c r="AD619" s="23" t="n">
        <v>0</v>
      </c>
      <c r="AE619" s="23" t="n">
        <v>0</v>
      </c>
      <c r="AF619" s="23" t="n">
        <v>0</v>
      </c>
      <c r="AG619" s="23" t="n">
        <v>13932</v>
      </c>
      <c r="AH619" s="23" t="n">
        <v>0</v>
      </c>
    </row>
    <row r="620" customFormat="false" ht="19.5" hidden="false" customHeight="true" outlineLevel="0" collapsed="false">
      <c r="A620" s="28" t="s">
        <v>1235</v>
      </c>
      <c r="B620" s="28"/>
      <c r="C620" s="29" t="s">
        <v>1236</v>
      </c>
      <c r="D620" s="29"/>
      <c r="E620" s="29"/>
      <c r="F620" s="29"/>
      <c r="G620" s="30" t="n">
        <f aca="false">+AA620</f>
        <v>3313.8</v>
      </c>
      <c r="H620" s="31"/>
      <c r="I620" s="30" t="n">
        <f aca="false">+AB620</f>
        <v>0</v>
      </c>
      <c r="J620" s="31"/>
      <c r="K620" s="30" t="n">
        <f aca="false">+AC620</f>
        <v>3313.8</v>
      </c>
      <c r="L620" s="30"/>
      <c r="M620" s="31"/>
      <c r="N620" s="30" t="n">
        <f aca="false">+AD620</f>
        <v>0</v>
      </c>
      <c r="O620" s="30"/>
      <c r="P620" s="31"/>
      <c r="Q620" s="30" t="n">
        <f aca="false">+AE620</f>
        <v>0</v>
      </c>
      <c r="R620" s="31"/>
      <c r="S620" s="30" t="n">
        <f aca="false">+AF620</f>
        <v>0</v>
      </c>
      <c r="T620" s="31"/>
      <c r="U620" s="30" t="n">
        <f aca="false">+AG620</f>
        <v>3313.8</v>
      </c>
      <c r="V620" s="30"/>
      <c r="W620" s="31"/>
      <c r="X620" s="30" t="n">
        <f aca="false">+AH620</f>
        <v>0</v>
      </c>
      <c r="Y620" s="30"/>
      <c r="AA620" s="23" t="n">
        <v>3313.8</v>
      </c>
      <c r="AB620" s="23" t="n">
        <v>0</v>
      </c>
      <c r="AC620" s="23" t="n">
        <v>3313.8</v>
      </c>
      <c r="AD620" s="23" t="n">
        <v>0</v>
      </c>
      <c r="AE620" s="23" t="n">
        <v>0</v>
      </c>
      <c r="AF620" s="23" t="n">
        <v>0</v>
      </c>
      <c r="AG620" s="23" t="n">
        <v>3313.8</v>
      </c>
      <c r="AH620" s="23" t="n">
        <v>0</v>
      </c>
    </row>
    <row r="621" customFormat="false" ht="19.5" hidden="false" customHeight="true" outlineLevel="0" collapsed="false">
      <c r="A621" s="28" t="s">
        <v>1237</v>
      </c>
      <c r="B621" s="28"/>
      <c r="C621" s="29" t="s">
        <v>1238</v>
      </c>
      <c r="D621" s="29"/>
      <c r="E621" s="29"/>
      <c r="F621" s="29"/>
      <c r="G621" s="30" t="n">
        <f aca="false">+AA621</f>
        <v>926.1</v>
      </c>
      <c r="H621" s="31"/>
      <c r="I621" s="30" t="n">
        <f aca="false">+AB621</f>
        <v>0</v>
      </c>
      <c r="J621" s="31"/>
      <c r="K621" s="30" t="n">
        <f aca="false">+AC621</f>
        <v>926.1</v>
      </c>
      <c r="L621" s="30"/>
      <c r="M621" s="31"/>
      <c r="N621" s="30" t="n">
        <f aca="false">+AD621</f>
        <v>0</v>
      </c>
      <c r="O621" s="30"/>
      <c r="P621" s="31"/>
      <c r="Q621" s="30" t="n">
        <f aca="false">+AE621</f>
        <v>0</v>
      </c>
      <c r="R621" s="31"/>
      <c r="S621" s="30" t="n">
        <f aca="false">+AF621</f>
        <v>0</v>
      </c>
      <c r="T621" s="31"/>
      <c r="U621" s="30" t="n">
        <f aca="false">+AG621</f>
        <v>926.1</v>
      </c>
      <c r="V621" s="30"/>
      <c r="W621" s="31"/>
      <c r="X621" s="30" t="n">
        <f aca="false">+AH621</f>
        <v>0</v>
      </c>
      <c r="Y621" s="30"/>
      <c r="AA621" s="23" t="n">
        <v>926.1</v>
      </c>
      <c r="AB621" s="23" t="n">
        <v>0</v>
      </c>
      <c r="AC621" s="23" t="n">
        <v>926.1</v>
      </c>
      <c r="AD621" s="23" t="n">
        <v>0</v>
      </c>
      <c r="AE621" s="23" t="n">
        <v>0</v>
      </c>
      <c r="AF621" s="23" t="n">
        <v>0</v>
      </c>
      <c r="AG621" s="23" t="n">
        <v>926.1</v>
      </c>
      <c r="AH621" s="23" t="n">
        <v>0</v>
      </c>
    </row>
    <row r="622" customFormat="false" ht="19.5" hidden="false" customHeight="true" outlineLevel="0" collapsed="false">
      <c r="A622" s="28" t="s">
        <v>1239</v>
      </c>
      <c r="B622" s="28"/>
      <c r="C622" s="29" t="s">
        <v>1240</v>
      </c>
      <c r="D622" s="29"/>
      <c r="E622" s="29"/>
      <c r="F622" s="29"/>
      <c r="G622" s="30" t="n">
        <f aca="false">+AA622</f>
        <v>8209.203</v>
      </c>
      <c r="H622" s="31"/>
      <c r="I622" s="30" t="n">
        <f aca="false">+AB622</f>
        <v>0</v>
      </c>
      <c r="J622" s="31"/>
      <c r="K622" s="30" t="n">
        <f aca="false">+AC622</f>
        <v>8209.203</v>
      </c>
      <c r="L622" s="30"/>
      <c r="M622" s="31"/>
      <c r="N622" s="30" t="n">
        <f aca="false">+AD622</f>
        <v>0</v>
      </c>
      <c r="O622" s="30"/>
      <c r="P622" s="31"/>
      <c r="Q622" s="30" t="n">
        <f aca="false">+AE622</f>
        <v>0</v>
      </c>
      <c r="R622" s="31"/>
      <c r="S622" s="30" t="n">
        <f aca="false">+AF622</f>
        <v>0</v>
      </c>
      <c r="T622" s="31"/>
      <c r="U622" s="30" t="n">
        <f aca="false">+AG622</f>
        <v>8209.203</v>
      </c>
      <c r="V622" s="30"/>
      <c r="W622" s="31"/>
      <c r="X622" s="30" t="n">
        <f aca="false">+AH622</f>
        <v>0</v>
      </c>
      <c r="Y622" s="30"/>
      <c r="AA622" s="23" t="n">
        <v>8209.203</v>
      </c>
      <c r="AB622" s="23" t="n">
        <v>0</v>
      </c>
      <c r="AC622" s="23" t="n">
        <v>8209.203</v>
      </c>
      <c r="AD622" s="23" t="n">
        <v>0</v>
      </c>
      <c r="AE622" s="23" t="n">
        <v>0</v>
      </c>
      <c r="AF622" s="23" t="n">
        <v>0</v>
      </c>
      <c r="AG622" s="23" t="n">
        <v>8209.203</v>
      </c>
      <c r="AH622" s="23" t="n">
        <v>0</v>
      </c>
    </row>
    <row r="623" customFormat="false" ht="19.5" hidden="false" customHeight="true" outlineLevel="0" collapsed="false">
      <c r="A623" s="28" t="s">
        <v>1241</v>
      </c>
      <c r="B623" s="28"/>
      <c r="C623" s="29" t="s">
        <v>1242</v>
      </c>
      <c r="D623" s="29"/>
      <c r="E623" s="29"/>
      <c r="F623" s="29"/>
      <c r="G623" s="30" t="n">
        <f aca="false">+AA623</f>
        <v>165784.221</v>
      </c>
      <c r="H623" s="31"/>
      <c r="I623" s="30" t="n">
        <f aca="false">+AB623</f>
        <v>0</v>
      </c>
      <c r="J623" s="31"/>
      <c r="K623" s="30" t="n">
        <f aca="false">+AC623</f>
        <v>165784.221</v>
      </c>
      <c r="L623" s="30"/>
      <c r="M623" s="31"/>
      <c r="N623" s="30" t="n">
        <f aca="false">+AD623</f>
        <v>0</v>
      </c>
      <c r="O623" s="30"/>
      <c r="P623" s="31"/>
      <c r="Q623" s="30" t="n">
        <f aca="false">+AE623</f>
        <v>0</v>
      </c>
      <c r="R623" s="31"/>
      <c r="S623" s="30" t="n">
        <f aca="false">+AF623</f>
        <v>0</v>
      </c>
      <c r="T623" s="31"/>
      <c r="U623" s="30" t="n">
        <f aca="false">+AG623</f>
        <v>165784.221</v>
      </c>
      <c r="V623" s="30"/>
      <c r="W623" s="31"/>
      <c r="X623" s="30" t="n">
        <f aca="false">+AH623</f>
        <v>0</v>
      </c>
      <c r="Y623" s="30"/>
      <c r="AA623" s="23" t="n">
        <v>165784.221</v>
      </c>
      <c r="AB623" s="23" t="n">
        <v>0</v>
      </c>
      <c r="AC623" s="23" t="n">
        <v>165784.221</v>
      </c>
      <c r="AD623" s="23" t="n">
        <v>0</v>
      </c>
      <c r="AE623" s="23" t="n">
        <v>0</v>
      </c>
      <c r="AF623" s="23" t="n">
        <v>0</v>
      </c>
      <c r="AG623" s="23" t="n">
        <v>165784.221</v>
      </c>
      <c r="AH623" s="23" t="n">
        <v>0</v>
      </c>
    </row>
    <row r="624" customFormat="false" ht="19.5" hidden="false" customHeight="true" outlineLevel="0" collapsed="false">
      <c r="A624" s="28" t="s">
        <v>1243</v>
      </c>
      <c r="B624" s="28"/>
      <c r="C624" s="29" t="s">
        <v>1244</v>
      </c>
      <c r="D624" s="29"/>
      <c r="E624" s="29"/>
      <c r="F624" s="29"/>
      <c r="G624" s="30" t="n">
        <f aca="false">+AA624</f>
        <v>13366.766</v>
      </c>
      <c r="H624" s="31"/>
      <c r="I624" s="30" t="n">
        <f aca="false">+AB624</f>
        <v>0</v>
      </c>
      <c r="J624" s="31"/>
      <c r="K624" s="30" t="n">
        <f aca="false">+AC624</f>
        <v>13366.766</v>
      </c>
      <c r="L624" s="30"/>
      <c r="M624" s="31"/>
      <c r="N624" s="30" t="n">
        <f aca="false">+AD624</f>
        <v>0</v>
      </c>
      <c r="O624" s="30"/>
      <c r="P624" s="31"/>
      <c r="Q624" s="30" t="n">
        <f aca="false">+AE624</f>
        <v>0</v>
      </c>
      <c r="R624" s="31"/>
      <c r="S624" s="30" t="n">
        <f aca="false">+AF624</f>
        <v>0</v>
      </c>
      <c r="T624" s="31"/>
      <c r="U624" s="30" t="n">
        <f aca="false">+AG624</f>
        <v>13366.766</v>
      </c>
      <c r="V624" s="30"/>
      <c r="W624" s="31"/>
      <c r="X624" s="30" t="n">
        <f aca="false">+AH624</f>
        <v>0</v>
      </c>
      <c r="Y624" s="30"/>
      <c r="AA624" s="23" t="n">
        <v>13366.766</v>
      </c>
      <c r="AB624" s="23" t="n">
        <v>0</v>
      </c>
      <c r="AC624" s="23" t="n">
        <v>13366.766</v>
      </c>
      <c r="AD624" s="23" t="n">
        <v>0</v>
      </c>
      <c r="AE624" s="23" t="n">
        <v>0</v>
      </c>
      <c r="AF624" s="23" t="n">
        <v>0</v>
      </c>
      <c r="AG624" s="23" t="n">
        <v>13366.766</v>
      </c>
      <c r="AH624" s="23" t="n">
        <v>0</v>
      </c>
    </row>
    <row r="625" customFormat="false" ht="19.5" hidden="false" customHeight="true" outlineLevel="0" collapsed="false">
      <c r="A625" s="28" t="s">
        <v>1245</v>
      </c>
      <c r="B625" s="28"/>
      <c r="C625" s="29" t="s">
        <v>1246</v>
      </c>
      <c r="D625" s="29"/>
      <c r="E625" s="29"/>
      <c r="F625" s="29"/>
      <c r="G625" s="30" t="n">
        <f aca="false">+AA625</f>
        <v>48503.302</v>
      </c>
      <c r="H625" s="31"/>
      <c r="I625" s="30" t="n">
        <f aca="false">+AB625</f>
        <v>5657.532</v>
      </c>
      <c r="J625" s="31"/>
      <c r="K625" s="30" t="n">
        <f aca="false">+AC625</f>
        <v>42845.77</v>
      </c>
      <c r="L625" s="30"/>
      <c r="M625" s="31"/>
      <c r="N625" s="30" t="n">
        <f aca="false">+AD625</f>
        <v>0</v>
      </c>
      <c r="O625" s="30"/>
      <c r="P625" s="31"/>
      <c r="Q625" s="30" t="n">
        <f aca="false">+AE625</f>
        <v>0</v>
      </c>
      <c r="R625" s="31"/>
      <c r="S625" s="30" t="n">
        <f aca="false">+AF625</f>
        <v>0</v>
      </c>
      <c r="T625" s="31"/>
      <c r="U625" s="30" t="n">
        <f aca="false">+AG625</f>
        <v>42845.77</v>
      </c>
      <c r="V625" s="30"/>
      <c r="W625" s="31"/>
      <c r="X625" s="30" t="n">
        <f aca="false">+AH625</f>
        <v>0</v>
      </c>
      <c r="Y625" s="30"/>
      <c r="AA625" s="23" t="n">
        <v>48503.302</v>
      </c>
      <c r="AB625" s="23" t="n">
        <v>5657.532</v>
      </c>
      <c r="AC625" s="23" t="n">
        <v>42845.77</v>
      </c>
      <c r="AD625" s="23" t="n">
        <v>0</v>
      </c>
      <c r="AE625" s="23" t="n">
        <v>0</v>
      </c>
      <c r="AF625" s="23" t="n">
        <v>0</v>
      </c>
      <c r="AG625" s="23" t="n">
        <v>42845.77</v>
      </c>
      <c r="AH625" s="23" t="n">
        <v>0</v>
      </c>
    </row>
    <row r="626" customFormat="false" ht="19.5" hidden="false" customHeight="true" outlineLevel="0" collapsed="false">
      <c r="A626" s="28" t="s">
        <v>1247</v>
      </c>
      <c r="B626" s="28"/>
      <c r="C626" s="29" t="s">
        <v>1248</v>
      </c>
      <c r="D626" s="29"/>
      <c r="E626" s="29"/>
      <c r="F626" s="29"/>
      <c r="G626" s="30" t="n">
        <f aca="false">+AA626</f>
        <v>42104.896</v>
      </c>
      <c r="H626" s="31"/>
      <c r="I626" s="30" t="n">
        <f aca="false">+AB626</f>
        <v>2836.309</v>
      </c>
      <c r="J626" s="31"/>
      <c r="K626" s="30" t="n">
        <f aca="false">+AC626</f>
        <v>39268.587</v>
      </c>
      <c r="L626" s="30"/>
      <c r="M626" s="31"/>
      <c r="N626" s="30" t="n">
        <f aca="false">+AD626</f>
        <v>0</v>
      </c>
      <c r="O626" s="30"/>
      <c r="P626" s="31"/>
      <c r="Q626" s="30" t="n">
        <f aca="false">+AE626</f>
        <v>0</v>
      </c>
      <c r="R626" s="31"/>
      <c r="S626" s="30" t="n">
        <f aca="false">+AF626</f>
        <v>0</v>
      </c>
      <c r="T626" s="31"/>
      <c r="U626" s="30" t="n">
        <f aca="false">+AG626</f>
        <v>39268.587</v>
      </c>
      <c r="V626" s="30"/>
      <c r="W626" s="31"/>
      <c r="X626" s="30" t="n">
        <f aca="false">+AH626</f>
        <v>0</v>
      </c>
      <c r="Y626" s="30"/>
      <c r="AA626" s="23" t="n">
        <v>42104.896</v>
      </c>
      <c r="AB626" s="23" t="n">
        <v>2836.309</v>
      </c>
      <c r="AC626" s="23" t="n">
        <v>39268.587</v>
      </c>
      <c r="AD626" s="23" t="n">
        <v>0</v>
      </c>
      <c r="AE626" s="23" t="n">
        <v>0</v>
      </c>
      <c r="AF626" s="23" t="n">
        <v>0</v>
      </c>
      <c r="AG626" s="23" t="n">
        <v>39268.587</v>
      </c>
      <c r="AH626" s="23" t="n">
        <v>0</v>
      </c>
    </row>
    <row r="627" customFormat="false" ht="19.5" hidden="false" customHeight="true" outlineLevel="0" collapsed="false">
      <c r="A627" s="28" t="s">
        <v>1249</v>
      </c>
      <c r="B627" s="28"/>
      <c r="C627" s="29" t="s">
        <v>1250</v>
      </c>
      <c r="D627" s="29"/>
      <c r="E627" s="29"/>
      <c r="F627" s="29"/>
      <c r="G627" s="30" t="n">
        <f aca="false">+AA627</f>
        <v>159781.843</v>
      </c>
      <c r="H627" s="31"/>
      <c r="I627" s="30" t="n">
        <f aca="false">+AB627</f>
        <v>0</v>
      </c>
      <c r="J627" s="31"/>
      <c r="K627" s="30" t="n">
        <f aca="false">+AC627</f>
        <v>159781.843</v>
      </c>
      <c r="L627" s="30"/>
      <c r="M627" s="31"/>
      <c r="N627" s="30" t="n">
        <f aca="false">+AD627</f>
        <v>0</v>
      </c>
      <c r="O627" s="30"/>
      <c r="P627" s="31"/>
      <c r="Q627" s="30" t="n">
        <f aca="false">+AE627</f>
        <v>0</v>
      </c>
      <c r="R627" s="31"/>
      <c r="S627" s="30" t="n">
        <f aca="false">+AF627</f>
        <v>0</v>
      </c>
      <c r="T627" s="31"/>
      <c r="U627" s="30" t="n">
        <f aca="false">+AG627</f>
        <v>159781.843</v>
      </c>
      <c r="V627" s="30"/>
      <c r="W627" s="31"/>
      <c r="X627" s="30" t="n">
        <f aca="false">+AH627</f>
        <v>0</v>
      </c>
      <c r="Y627" s="30"/>
      <c r="AA627" s="23" t="n">
        <v>159781.843</v>
      </c>
      <c r="AB627" s="23" t="n">
        <v>0</v>
      </c>
      <c r="AC627" s="23" t="n">
        <v>159781.843</v>
      </c>
      <c r="AD627" s="23" t="n">
        <v>0</v>
      </c>
      <c r="AE627" s="23" t="n">
        <v>0</v>
      </c>
      <c r="AF627" s="23" t="n">
        <v>0</v>
      </c>
      <c r="AG627" s="23" t="n">
        <v>159781.843</v>
      </c>
      <c r="AH627" s="23" t="n">
        <v>0</v>
      </c>
    </row>
    <row r="628" customFormat="false" ht="19.5" hidden="false" customHeight="true" outlineLevel="0" collapsed="false">
      <c r="A628" s="28" t="s">
        <v>1251</v>
      </c>
      <c r="B628" s="28"/>
      <c r="C628" s="29" t="s">
        <v>1252</v>
      </c>
      <c r="D628" s="29"/>
      <c r="E628" s="29"/>
      <c r="F628" s="29"/>
      <c r="G628" s="30" t="n">
        <f aca="false">+AA628</f>
        <v>1060206.737</v>
      </c>
      <c r="H628" s="31"/>
      <c r="I628" s="30" t="n">
        <f aca="false">+AB628</f>
        <v>0</v>
      </c>
      <c r="J628" s="31"/>
      <c r="K628" s="30" t="n">
        <f aca="false">+AC628</f>
        <v>1060206.737</v>
      </c>
      <c r="L628" s="30"/>
      <c r="M628" s="31"/>
      <c r="N628" s="30" t="n">
        <f aca="false">+AD628</f>
        <v>0</v>
      </c>
      <c r="O628" s="30"/>
      <c r="P628" s="31"/>
      <c r="Q628" s="30" t="n">
        <f aca="false">+AE628</f>
        <v>0</v>
      </c>
      <c r="R628" s="31"/>
      <c r="S628" s="30" t="n">
        <f aca="false">+AF628</f>
        <v>0</v>
      </c>
      <c r="T628" s="31"/>
      <c r="U628" s="30" t="n">
        <f aca="false">+AG628</f>
        <v>1060206.737</v>
      </c>
      <c r="V628" s="30"/>
      <c r="W628" s="31"/>
      <c r="X628" s="30" t="n">
        <f aca="false">+AH628</f>
        <v>0</v>
      </c>
      <c r="Y628" s="30"/>
      <c r="AA628" s="23" t="n">
        <v>1060206.737</v>
      </c>
      <c r="AB628" s="23" t="n">
        <v>0</v>
      </c>
      <c r="AC628" s="23" t="n">
        <v>1060206.737</v>
      </c>
      <c r="AD628" s="23" t="n">
        <v>0</v>
      </c>
      <c r="AE628" s="23" t="n">
        <v>0</v>
      </c>
      <c r="AF628" s="23" t="n">
        <v>0</v>
      </c>
      <c r="AG628" s="23" t="n">
        <v>1060206.737</v>
      </c>
      <c r="AH628" s="23" t="n">
        <v>0</v>
      </c>
    </row>
    <row r="629" customFormat="false" ht="19.5" hidden="false" customHeight="true" outlineLevel="0" collapsed="false">
      <c r="A629" s="28" t="s">
        <v>1253</v>
      </c>
      <c r="B629" s="28"/>
      <c r="C629" s="29" t="s">
        <v>1254</v>
      </c>
      <c r="D629" s="29"/>
      <c r="E629" s="29"/>
      <c r="F629" s="29"/>
      <c r="G629" s="30" t="n">
        <f aca="false">+AA629</f>
        <v>172855.554</v>
      </c>
      <c r="H629" s="31"/>
      <c r="I629" s="30" t="n">
        <f aca="false">+AB629</f>
        <v>0</v>
      </c>
      <c r="J629" s="31"/>
      <c r="K629" s="30" t="n">
        <f aca="false">+AC629</f>
        <v>172855.554</v>
      </c>
      <c r="L629" s="30"/>
      <c r="M629" s="31"/>
      <c r="N629" s="30" t="n">
        <f aca="false">+AD629</f>
        <v>0</v>
      </c>
      <c r="O629" s="30"/>
      <c r="P629" s="31"/>
      <c r="Q629" s="30" t="n">
        <f aca="false">+AE629</f>
        <v>0</v>
      </c>
      <c r="R629" s="31"/>
      <c r="S629" s="30" t="n">
        <f aca="false">+AF629</f>
        <v>0</v>
      </c>
      <c r="T629" s="31"/>
      <c r="U629" s="30" t="n">
        <f aca="false">+AG629</f>
        <v>172855.554</v>
      </c>
      <c r="V629" s="30"/>
      <c r="W629" s="31"/>
      <c r="X629" s="30" t="n">
        <f aca="false">+AH629</f>
        <v>0</v>
      </c>
      <c r="Y629" s="30"/>
      <c r="AA629" s="23" t="n">
        <v>172855.554</v>
      </c>
      <c r="AB629" s="23" t="n">
        <v>0</v>
      </c>
      <c r="AC629" s="23" t="n">
        <v>172855.554</v>
      </c>
      <c r="AD629" s="23" t="n">
        <v>0</v>
      </c>
      <c r="AE629" s="23" t="n">
        <v>0</v>
      </c>
      <c r="AF629" s="23" t="n">
        <v>0</v>
      </c>
      <c r="AG629" s="23" t="n">
        <v>172855.554</v>
      </c>
      <c r="AH629" s="23" t="n">
        <v>0</v>
      </c>
    </row>
    <row r="630" customFormat="false" ht="19.5" hidden="false" customHeight="true" outlineLevel="0" collapsed="false">
      <c r="A630" s="28" t="s">
        <v>1255</v>
      </c>
      <c r="B630" s="28"/>
      <c r="C630" s="29" t="s">
        <v>1256</v>
      </c>
      <c r="D630" s="29"/>
      <c r="E630" s="29"/>
      <c r="F630" s="29"/>
      <c r="G630" s="30" t="n">
        <f aca="false">+AA630</f>
        <v>299360.334</v>
      </c>
      <c r="H630" s="31"/>
      <c r="I630" s="30" t="n">
        <f aca="false">+AB630</f>
        <v>0</v>
      </c>
      <c r="J630" s="31"/>
      <c r="K630" s="30" t="n">
        <f aca="false">+AC630</f>
        <v>299360.334</v>
      </c>
      <c r="L630" s="30"/>
      <c r="M630" s="31"/>
      <c r="N630" s="30" t="n">
        <f aca="false">+AD630</f>
        <v>0</v>
      </c>
      <c r="O630" s="30"/>
      <c r="P630" s="31"/>
      <c r="Q630" s="30" t="n">
        <f aca="false">+AE630</f>
        <v>0</v>
      </c>
      <c r="R630" s="31"/>
      <c r="S630" s="30" t="n">
        <f aca="false">+AF630</f>
        <v>0</v>
      </c>
      <c r="T630" s="31"/>
      <c r="U630" s="30" t="n">
        <f aca="false">+AG630</f>
        <v>299360.334</v>
      </c>
      <c r="V630" s="30"/>
      <c r="W630" s="31"/>
      <c r="X630" s="30" t="n">
        <f aca="false">+AH630</f>
        <v>0</v>
      </c>
      <c r="Y630" s="30"/>
      <c r="AA630" s="23" t="n">
        <v>299360.334</v>
      </c>
      <c r="AB630" s="23" t="n">
        <v>0</v>
      </c>
      <c r="AC630" s="23" t="n">
        <v>299360.334</v>
      </c>
      <c r="AD630" s="23" t="n">
        <v>0</v>
      </c>
      <c r="AE630" s="23" t="n">
        <v>0</v>
      </c>
      <c r="AF630" s="23" t="n">
        <v>0</v>
      </c>
      <c r="AG630" s="23" t="n">
        <v>299360.334</v>
      </c>
      <c r="AH630" s="23" t="n">
        <v>0</v>
      </c>
    </row>
    <row r="631" customFormat="false" ht="19.5" hidden="false" customHeight="true" outlineLevel="0" collapsed="false">
      <c r="A631" s="28" t="s">
        <v>1257</v>
      </c>
      <c r="B631" s="28"/>
      <c r="C631" s="29" t="s">
        <v>1258</v>
      </c>
      <c r="D631" s="29"/>
      <c r="E631" s="29"/>
      <c r="F631" s="29"/>
      <c r="G631" s="30" t="n">
        <f aca="false">+AA631</f>
        <v>71102.986</v>
      </c>
      <c r="H631" s="31"/>
      <c r="I631" s="30" t="n">
        <f aca="false">+AB631</f>
        <v>0</v>
      </c>
      <c r="J631" s="31"/>
      <c r="K631" s="30" t="n">
        <f aca="false">+AC631</f>
        <v>71102.986</v>
      </c>
      <c r="L631" s="30"/>
      <c r="M631" s="31"/>
      <c r="N631" s="30" t="n">
        <f aca="false">+AD631</f>
        <v>0</v>
      </c>
      <c r="O631" s="30"/>
      <c r="P631" s="31"/>
      <c r="Q631" s="30" t="n">
        <f aca="false">+AE631</f>
        <v>0</v>
      </c>
      <c r="R631" s="31"/>
      <c r="S631" s="30" t="n">
        <f aca="false">+AF631</f>
        <v>0</v>
      </c>
      <c r="T631" s="31"/>
      <c r="U631" s="30" t="n">
        <f aca="false">+AG631</f>
        <v>71102.986</v>
      </c>
      <c r="V631" s="30"/>
      <c r="W631" s="31"/>
      <c r="X631" s="30" t="n">
        <f aca="false">+AH631</f>
        <v>0</v>
      </c>
      <c r="Y631" s="30"/>
      <c r="AA631" s="23" t="n">
        <v>71102.986</v>
      </c>
      <c r="AB631" s="23" t="n">
        <v>0</v>
      </c>
      <c r="AC631" s="23" t="n">
        <v>71102.986</v>
      </c>
      <c r="AD631" s="23" t="n">
        <v>0</v>
      </c>
      <c r="AE631" s="23" t="n">
        <v>0</v>
      </c>
      <c r="AF631" s="23" t="n">
        <v>0</v>
      </c>
      <c r="AG631" s="23" t="n">
        <v>71102.986</v>
      </c>
      <c r="AH631" s="23" t="n">
        <v>0</v>
      </c>
    </row>
    <row r="632" customFormat="false" ht="19.5" hidden="false" customHeight="true" outlineLevel="0" collapsed="false">
      <c r="A632" s="28" t="s">
        <v>1259</v>
      </c>
      <c r="B632" s="28"/>
      <c r="C632" s="29" t="s">
        <v>1260</v>
      </c>
      <c r="D632" s="29"/>
      <c r="E632" s="29"/>
      <c r="F632" s="29"/>
      <c r="G632" s="30" t="n">
        <f aca="false">+AA632</f>
        <v>21840.885</v>
      </c>
      <c r="H632" s="31"/>
      <c r="I632" s="30" t="n">
        <f aca="false">+AB632</f>
        <v>3230.618</v>
      </c>
      <c r="J632" s="31"/>
      <c r="K632" s="30" t="n">
        <f aca="false">+AC632</f>
        <v>18610.267</v>
      </c>
      <c r="L632" s="30"/>
      <c r="M632" s="31"/>
      <c r="N632" s="30" t="n">
        <f aca="false">+AD632</f>
        <v>0</v>
      </c>
      <c r="O632" s="30"/>
      <c r="P632" s="31"/>
      <c r="Q632" s="30" t="n">
        <f aca="false">+AE632</f>
        <v>0</v>
      </c>
      <c r="R632" s="31"/>
      <c r="S632" s="30" t="n">
        <f aca="false">+AF632</f>
        <v>0</v>
      </c>
      <c r="T632" s="31"/>
      <c r="U632" s="30" t="n">
        <f aca="false">+AG632</f>
        <v>18610.267</v>
      </c>
      <c r="V632" s="30"/>
      <c r="W632" s="31"/>
      <c r="X632" s="30" t="n">
        <f aca="false">+AH632</f>
        <v>0</v>
      </c>
      <c r="Y632" s="30"/>
      <c r="AA632" s="23" t="n">
        <v>21840.885</v>
      </c>
      <c r="AB632" s="23" t="n">
        <v>3230.618</v>
      </c>
      <c r="AC632" s="23" t="n">
        <v>18610.267</v>
      </c>
      <c r="AD632" s="23" t="n">
        <v>0</v>
      </c>
      <c r="AE632" s="23" t="n">
        <v>0</v>
      </c>
      <c r="AF632" s="23" t="n">
        <v>0</v>
      </c>
      <c r="AG632" s="23" t="n">
        <v>18610.267</v>
      </c>
      <c r="AH632" s="23" t="n">
        <v>0</v>
      </c>
    </row>
    <row r="633" customFormat="false" ht="19.5" hidden="false" customHeight="true" outlineLevel="0" collapsed="false">
      <c r="A633" s="28" t="s">
        <v>1261</v>
      </c>
      <c r="B633" s="28"/>
      <c r="C633" s="29" t="s">
        <v>1262</v>
      </c>
      <c r="D633" s="29"/>
      <c r="E633" s="29"/>
      <c r="F633" s="29"/>
      <c r="G633" s="30" t="n">
        <f aca="false">+AA633</f>
        <v>44523.219</v>
      </c>
      <c r="H633" s="31"/>
      <c r="I633" s="30" t="n">
        <f aca="false">+AB633</f>
        <v>16671.9</v>
      </c>
      <c r="J633" s="31"/>
      <c r="K633" s="30" t="n">
        <f aca="false">+AC633</f>
        <v>27851.319</v>
      </c>
      <c r="L633" s="30"/>
      <c r="M633" s="31"/>
      <c r="N633" s="30" t="n">
        <f aca="false">+AD633</f>
        <v>0</v>
      </c>
      <c r="O633" s="30"/>
      <c r="P633" s="31"/>
      <c r="Q633" s="30" t="n">
        <f aca="false">+AE633</f>
        <v>0</v>
      </c>
      <c r="R633" s="31"/>
      <c r="S633" s="30" t="n">
        <f aca="false">+AF633</f>
        <v>0</v>
      </c>
      <c r="T633" s="31"/>
      <c r="U633" s="30" t="n">
        <f aca="false">+AG633</f>
        <v>27851.319</v>
      </c>
      <c r="V633" s="30"/>
      <c r="W633" s="31"/>
      <c r="X633" s="30" t="n">
        <f aca="false">+AH633</f>
        <v>0</v>
      </c>
      <c r="Y633" s="30"/>
      <c r="AA633" s="23" t="n">
        <v>44523.219</v>
      </c>
      <c r="AB633" s="23" t="n">
        <v>16671.9</v>
      </c>
      <c r="AC633" s="23" t="n">
        <v>27851.319</v>
      </c>
      <c r="AD633" s="23" t="n">
        <v>0</v>
      </c>
      <c r="AE633" s="23" t="n">
        <v>0</v>
      </c>
      <c r="AF633" s="23" t="n">
        <v>0</v>
      </c>
      <c r="AG633" s="23" t="n">
        <v>27851.319</v>
      </c>
      <c r="AH633" s="23" t="n">
        <v>0</v>
      </c>
    </row>
    <row r="634" customFormat="false" ht="19.5" hidden="false" customHeight="true" outlineLevel="0" collapsed="false">
      <c r="A634" s="28" t="s">
        <v>1263</v>
      </c>
      <c r="B634" s="28"/>
      <c r="C634" s="29" t="s">
        <v>1264</v>
      </c>
      <c r="D634" s="29"/>
      <c r="E634" s="29"/>
      <c r="F634" s="29"/>
      <c r="G634" s="30" t="n">
        <f aca="false">+AA634</f>
        <v>11679.85</v>
      </c>
      <c r="H634" s="31"/>
      <c r="I634" s="30" t="n">
        <f aca="false">+AB634</f>
        <v>0</v>
      </c>
      <c r="J634" s="31"/>
      <c r="K634" s="30" t="n">
        <f aca="false">+AC634</f>
        <v>11679.85</v>
      </c>
      <c r="L634" s="30"/>
      <c r="M634" s="31"/>
      <c r="N634" s="30" t="n">
        <f aca="false">+AD634</f>
        <v>0</v>
      </c>
      <c r="O634" s="30"/>
      <c r="P634" s="31"/>
      <c r="Q634" s="30" t="n">
        <f aca="false">+AE634</f>
        <v>0</v>
      </c>
      <c r="R634" s="31"/>
      <c r="S634" s="30" t="n">
        <f aca="false">+AF634</f>
        <v>0</v>
      </c>
      <c r="T634" s="31"/>
      <c r="U634" s="30" t="n">
        <f aca="false">+AG634</f>
        <v>11679.85</v>
      </c>
      <c r="V634" s="30"/>
      <c r="W634" s="31"/>
      <c r="X634" s="30" t="n">
        <f aca="false">+AH634</f>
        <v>0</v>
      </c>
      <c r="Y634" s="30"/>
      <c r="AA634" s="23" t="n">
        <v>11679.85</v>
      </c>
      <c r="AB634" s="23" t="n">
        <v>0</v>
      </c>
      <c r="AC634" s="23" t="n">
        <v>11679.85</v>
      </c>
      <c r="AD634" s="23" t="n">
        <v>0</v>
      </c>
      <c r="AE634" s="23" t="n">
        <v>0</v>
      </c>
      <c r="AF634" s="23" t="n">
        <v>0</v>
      </c>
      <c r="AG634" s="23" t="n">
        <v>11679.85</v>
      </c>
      <c r="AH634" s="23" t="n">
        <v>0</v>
      </c>
    </row>
    <row r="635" customFormat="false" ht="19.5" hidden="false" customHeight="true" outlineLevel="0" collapsed="false">
      <c r="A635" s="28" t="s">
        <v>1265</v>
      </c>
      <c r="B635" s="28"/>
      <c r="C635" s="29" t="s">
        <v>377</v>
      </c>
      <c r="D635" s="29"/>
      <c r="E635" s="29"/>
      <c r="F635" s="29"/>
      <c r="G635" s="30" t="n">
        <f aca="false">+AA635</f>
        <v>59081.14</v>
      </c>
      <c r="H635" s="31"/>
      <c r="I635" s="30" t="n">
        <f aca="false">+AB635</f>
        <v>25654.377</v>
      </c>
      <c r="J635" s="31"/>
      <c r="K635" s="30" t="n">
        <f aca="false">+AC635</f>
        <v>33426.763</v>
      </c>
      <c r="L635" s="30"/>
      <c r="M635" s="31"/>
      <c r="N635" s="30" t="n">
        <f aca="false">+AD635</f>
        <v>0</v>
      </c>
      <c r="O635" s="30"/>
      <c r="P635" s="31"/>
      <c r="Q635" s="30" t="n">
        <f aca="false">+AE635</f>
        <v>0</v>
      </c>
      <c r="R635" s="31"/>
      <c r="S635" s="30" t="n">
        <f aca="false">+AF635</f>
        <v>0</v>
      </c>
      <c r="T635" s="31"/>
      <c r="U635" s="30" t="n">
        <f aca="false">+AG635</f>
        <v>33426.763</v>
      </c>
      <c r="V635" s="30"/>
      <c r="W635" s="31"/>
      <c r="X635" s="30" t="n">
        <f aca="false">+AH635</f>
        <v>0</v>
      </c>
      <c r="Y635" s="30"/>
      <c r="AA635" s="23" t="n">
        <v>59081.14</v>
      </c>
      <c r="AB635" s="23" t="n">
        <v>25654.377</v>
      </c>
      <c r="AC635" s="23" t="n">
        <v>33426.763</v>
      </c>
      <c r="AD635" s="23" t="n">
        <v>0</v>
      </c>
      <c r="AE635" s="23" t="n">
        <v>0</v>
      </c>
      <c r="AF635" s="23" t="n">
        <v>0</v>
      </c>
      <c r="AG635" s="23" t="n">
        <v>33426.763</v>
      </c>
      <c r="AH635" s="23" t="n">
        <v>0</v>
      </c>
    </row>
    <row r="636" customFormat="false" ht="19.5" hidden="false" customHeight="true" outlineLevel="0" collapsed="false">
      <c r="A636" s="28" t="s">
        <v>1266</v>
      </c>
      <c r="B636" s="28"/>
      <c r="C636" s="29" t="s">
        <v>379</v>
      </c>
      <c r="D636" s="29"/>
      <c r="E636" s="29"/>
      <c r="F636" s="29"/>
      <c r="G636" s="30" t="n">
        <f aca="false">+AA636</f>
        <v>14113.795</v>
      </c>
      <c r="H636" s="31"/>
      <c r="I636" s="30" t="n">
        <f aca="false">+AB636</f>
        <v>6866.97</v>
      </c>
      <c r="J636" s="31"/>
      <c r="K636" s="30" t="n">
        <f aca="false">+AC636</f>
        <v>7246.825</v>
      </c>
      <c r="L636" s="30"/>
      <c r="M636" s="31"/>
      <c r="N636" s="30" t="n">
        <f aca="false">+AD636</f>
        <v>0</v>
      </c>
      <c r="O636" s="30"/>
      <c r="P636" s="31"/>
      <c r="Q636" s="30" t="n">
        <f aca="false">+AE636</f>
        <v>0</v>
      </c>
      <c r="R636" s="31"/>
      <c r="S636" s="30" t="n">
        <f aca="false">+AF636</f>
        <v>0</v>
      </c>
      <c r="T636" s="31"/>
      <c r="U636" s="30" t="n">
        <f aca="false">+AG636</f>
        <v>7246.825</v>
      </c>
      <c r="V636" s="30"/>
      <c r="W636" s="31"/>
      <c r="X636" s="30" t="n">
        <f aca="false">+AH636</f>
        <v>0</v>
      </c>
      <c r="Y636" s="30"/>
      <c r="AA636" s="23" t="n">
        <v>14113.795</v>
      </c>
      <c r="AB636" s="23" t="n">
        <v>6866.97</v>
      </c>
      <c r="AC636" s="23" t="n">
        <v>7246.825</v>
      </c>
      <c r="AD636" s="23" t="n">
        <v>0</v>
      </c>
      <c r="AE636" s="23" t="n">
        <v>0</v>
      </c>
      <c r="AF636" s="23" t="n">
        <v>0</v>
      </c>
      <c r="AG636" s="23" t="n">
        <v>7246.825</v>
      </c>
      <c r="AH636" s="23" t="n">
        <v>0</v>
      </c>
    </row>
    <row r="637" customFormat="false" ht="19.5" hidden="false" customHeight="true" outlineLevel="0" collapsed="false">
      <c r="A637" s="28" t="s">
        <v>1267</v>
      </c>
      <c r="B637" s="28"/>
      <c r="C637" s="29" t="s">
        <v>369</v>
      </c>
      <c r="D637" s="29"/>
      <c r="E637" s="29"/>
      <c r="F637" s="29"/>
      <c r="G637" s="30" t="n">
        <f aca="false">+AA637</f>
        <v>16137.233</v>
      </c>
      <c r="H637" s="31"/>
      <c r="I637" s="30" t="n">
        <f aca="false">+AB637</f>
        <v>10274.222</v>
      </c>
      <c r="J637" s="31"/>
      <c r="K637" s="30" t="n">
        <f aca="false">+AC637</f>
        <v>5863.011</v>
      </c>
      <c r="L637" s="30"/>
      <c r="M637" s="31"/>
      <c r="N637" s="30" t="n">
        <f aca="false">+AD637</f>
        <v>0</v>
      </c>
      <c r="O637" s="30"/>
      <c r="P637" s="31"/>
      <c r="Q637" s="30" t="n">
        <f aca="false">+AE637</f>
        <v>0</v>
      </c>
      <c r="R637" s="31"/>
      <c r="S637" s="30" t="n">
        <f aca="false">+AF637</f>
        <v>0</v>
      </c>
      <c r="T637" s="31"/>
      <c r="U637" s="30" t="n">
        <f aca="false">+AG637</f>
        <v>5863.011</v>
      </c>
      <c r="V637" s="30"/>
      <c r="W637" s="31"/>
      <c r="X637" s="30" t="n">
        <f aca="false">+AH637</f>
        <v>0</v>
      </c>
      <c r="Y637" s="30"/>
      <c r="AA637" s="23" t="n">
        <v>16137.233</v>
      </c>
      <c r="AB637" s="23" t="n">
        <v>10274.222</v>
      </c>
      <c r="AC637" s="23" t="n">
        <v>5863.011</v>
      </c>
      <c r="AD637" s="23" t="n">
        <v>0</v>
      </c>
      <c r="AE637" s="23" t="n">
        <v>0</v>
      </c>
      <c r="AF637" s="23" t="n">
        <v>0</v>
      </c>
      <c r="AG637" s="23" t="n">
        <v>5863.011</v>
      </c>
      <c r="AH637" s="23" t="n">
        <v>0</v>
      </c>
    </row>
    <row r="638" customFormat="false" ht="19.5" hidden="false" customHeight="true" outlineLevel="0" collapsed="false">
      <c r="A638" s="28" t="s">
        <v>1268</v>
      </c>
      <c r="B638" s="28"/>
      <c r="C638" s="29" t="s">
        <v>1269</v>
      </c>
      <c r="D638" s="29"/>
      <c r="E638" s="29"/>
      <c r="F638" s="29"/>
      <c r="G638" s="30" t="n">
        <f aca="false">+AA638</f>
        <v>245962.704</v>
      </c>
      <c r="H638" s="31"/>
      <c r="I638" s="30" t="n">
        <f aca="false">+AB638</f>
        <v>75310.214</v>
      </c>
      <c r="J638" s="31"/>
      <c r="K638" s="30" t="n">
        <f aca="false">+AC638</f>
        <v>170652.49</v>
      </c>
      <c r="L638" s="30"/>
      <c r="M638" s="31"/>
      <c r="N638" s="30" t="n">
        <f aca="false">+AD638</f>
        <v>0</v>
      </c>
      <c r="O638" s="30"/>
      <c r="P638" s="31"/>
      <c r="Q638" s="30" t="n">
        <f aca="false">+AE638</f>
        <v>0</v>
      </c>
      <c r="R638" s="31"/>
      <c r="S638" s="30" t="n">
        <f aca="false">+AF638</f>
        <v>0</v>
      </c>
      <c r="T638" s="31"/>
      <c r="U638" s="30" t="n">
        <f aca="false">+AG638</f>
        <v>170652.49</v>
      </c>
      <c r="V638" s="30"/>
      <c r="W638" s="31"/>
      <c r="X638" s="30" t="n">
        <f aca="false">+AH638</f>
        <v>0</v>
      </c>
      <c r="Y638" s="30"/>
      <c r="AA638" s="23" t="n">
        <v>245962.704</v>
      </c>
      <c r="AB638" s="23" t="n">
        <v>75310.214</v>
      </c>
      <c r="AC638" s="23" t="n">
        <v>170652.49</v>
      </c>
      <c r="AD638" s="23" t="n">
        <v>0</v>
      </c>
      <c r="AE638" s="23" t="n">
        <v>0</v>
      </c>
      <c r="AF638" s="23" t="n">
        <v>0</v>
      </c>
      <c r="AG638" s="23" t="n">
        <v>170652.49</v>
      </c>
      <c r="AH638" s="23" t="n">
        <v>0</v>
      </c>
    </row>
    <row r="639" customFormat="false" ht="19.5" hidden="false" customHeight="true" outlineLevel="0" collapsed="false">
      <c r="A639" s="28" t="s">
        <v>1270</v>
      </c>
      <c r="B639" s="28"/>
      <c r="C639" s="29" t="s">
        <v>1271</v>
      </c>
      <c r="D639" s="29"/>
      <c r="E639" s="29"/>
      <c r="F639" s="29"/>
      <c r="G639" s="30" t="n">
        <f aca="false">+AA639</f>
        <v>4338.621</v>
      </c>
      <c r="H639" s="31"/>
      <c r="I639" s="30" t="n">
        <f aca="false">+AB639</f>
        <v>0</v>
      </c>
      <c r="J639" s="31"/>
      <c r="K639" s="30" t="n">
        <f aca="false">+AC639</f>
        <v>4338.621</v>
      </c>
      <c r="L639" s="30"/>
      <c r="M639" s="31"/>
      <c r="N639" s="30" t="n">
        <f aca="false">+AD639</f>
        <v>0</v>
      </c>
      <c r="O639" s="30"/>
      <c r="P639" s="31"/>
      <c r="Q639" s="30" t="n">
        <f aca="false">+AE639</f>
        <v>0</v>
      </c>
      <c r="R639" s="31"/>
      <c r="S639" s="30" t="n">
        <f aca="false">+AF639</f>
        <v>0</v>
      </c>
      <c r="T639" s="31"/>
      <c r="U639" s="30" t="n">
        <f aca="false">+AG639</f>
        <v>4338.621</v>
      </c>
      <c r="V639" s="30"/>
      <c r="W639" s="31"/>
      <c r="X639" s="30" t="n">
        <f aca="false">+AH639</f>
        <v>0</v>
      </c>
      <c r="Y639" s="30"/>
      <c r="AA639" s="23" t="n">
        <v>4338.621</v>
      </c>
      <c r="AB639" s="23" t="n">
        <v>0</v>
      </c>
      <c r="AC639" s="23" t="n">
        <v>4338.621</v>
      </c>
      <c r="AD639" s="23" t="n">
        <v>0</v>
      </c>
      <c r="AE639" s="23" t="n">
        <v>0</v>
      </c>
      <c r="AF639" s="23" t="n">
        <v>0</v>
      </c>
      <c r="AG639" s="23" t="n">
        <v>4338.621</v>
      </c>
      <c r="AH639" s="23" t="n">
        <v>0</v>
      </c>
    </row>
    <row r="640" customFormat="false" ht="19.5" hidden="false" customHeight="true" outlineLevel="0" collapsed="false">
      <c r="A640" s="28" t="s">
        <v>1272</v>
      </c>
      <c r="B640" s="28"/>
      <c r="C640" s="29" t="s">
        <v>1273</v>
      </c>
      <c r="D640" s="29"/>
      <c r="E640" s="29"/>
      <c r="F640" s="29"/>
      <c r="G640" s="30" t="n">
        <f aca="false">+AA640</f>
        <v>15408.943</v>
      </c>
      <c r="H640" s="31"/>
      <c r="I640" s="30" t="n">
        <f aca="false">+AB640</f>
        <v>9617.173</v>
      </c>
      <c r="J640" s="31"/>
      <c r="K640" s="30" t="n">
        <f aca="false">+AC640</f>
        <v>5791.77</v>
      </c>
      <c r="L640" s="30"/>
      <c r="M640" s="31"/>
      <c r="N640" s="30" t="n">
        <f aca="false">+AD640</f>
        <v>0</v>
      </c>
      <c r="O640" s="30"/>
      <c r="P640" s="31"/>
      <c r="Q640" s="30" t="n">
        <f aca="false">+AE640</f>
        <v>0</v>
      </c>
      <c r="R640" s="31"/>
      <c r="S640" s="30" t="n">
        <f aca="false">+AF640</f>
        <v>0</v>
      </c>
      <c r="T640" s="31"/>
      <c r="U640" s="30" t="n">
        <f aca="false">+AG640</f>
        <v>5791.77</v>
      </c>
      <c r="V640" s="30"/>
      <c r="W640" s="31"/>
      <c r="X640" s="30" t="n">
        <f aca="false">+AH640</f>
        <v>0</v>
      </c>
      <c r="Y640" s="30"/>
      <c r="AA640" s="23" t="n">
        <v>15408.943</v>
      </c>
      <c r="AB640" s="23" t="n">
        <v>9617.173</v>
      </c>
      <c r="AC640" s="23" t="n">
        <v>5791.77</v>
      </c>
      <c r="AD640" s="23" t="n">
        <v>0</v>
      </c>
      <c r="AE640" s="23" t="n">
        <v>0</v>
      </c>
      <c r="AF640" s="23" t="n">
        <v>0</v>
      </c>
      <c r="AG640" s="23" t="n">
        <v>5791.77</v>
      </c>
      <c r="AH640" s="23" t="n">
        <v>0</v>
      </c>
    </row>
    <row r="641" customFormat="false" ht="19.5" hidden="false" customHeight="true" outlineLevel="0" collapsed="false">
      <c r="A641" s="28" t="s">
        <v>1274</v>
      </c>
      <c r="B641" s="28"/>
      <c r="C641" s="29" t="s">
        <v>1275</v>
      </c>
      <c r="D641" s="29"/>
      <c r="E641" s="29"/>
      <c r="F641" s="29"/>
      <c r="G641" s="30" t="n">
        <f aca="false">+AA641</f>
        <v>1049888.224</v>
      </c>
      <c r="H641" s="31"/>
      <c r="I641" s="30" t="n">
        <f aca="false">+AB641</f>
        <v>177680.339</v>
      </c>
      <c r="J641" s="31"/>
      <c r="K641" s="30" t="n">
        <f aca="false">+AC641</f>
        <v>872207.885</v>
      </c>
      <c r="L641" s="30"/>
      <c r="M641" s="31"/>
      <c r="N641" s="30" t="n">
        <f aca="false">+AD641</f>
        <v>0</v>
      </c>
      <c r="O641" s="30"/>
      <c r="P641" s="31"/>
      <c r="Q641" s="30" t="n">
        <f aca="false">+AE641</f>
        <v>0</v>
      </c>
      <c r="R641" s="31"/>
      <c r="S641" s="30" t="n">
        <f aca="false">+AF641</f>
        <v>0</v>
      </c>
      <c r="T641" s="31"/>
      <c r="U641" s="30" t="n">
        <f aca="false">+AG641</f>
        <v>872207.885</v>
      </c>
      <c r="V641" s="30"/>
      <c r="W641" s="31"/>
      <c r="X641" s="30" t="n">
        <f aca="false">+AH641</f>
        <v>0</v>
      </c>
      <c r="Y641" s="30"/>
      <c r="AA641" s="23" t="n">
        <v>1049888.224</v>
      </c>
      <c r="AB641" s="23" t="n">
        <v>177680.339</v>
      </c>
      <c r="AC641" s="23" t="n">
        <v>872207.885</v>
      </c>
      <c r="AD641" s="23" t="n">
        <v>0</v>
      </c>
      <c r="AE641" s="23" t="n">
        <v>0</v>
      </c>
      <c r="AF641" s="23" t="n">
        <v>0</v>
      </c>
      <c r="AG641" s="23" t="n">
        <v>872207.885</v>
      </c>
      <c r="AH641" s="23" t="n">
        <v>0</v>
      </c>
    </row>
    <row r="642" customFormat="false" ht="19.5" hidden="false" customHeight="true" outlineLevel="0" collapsed="false">
      <c r="A642" s="28" t="s">
        <v>1276</v>
      </c>
      <c r="B642" s="28"/>
      <c r="C642" s="29" t="s">
        <v>1277</v>
      </c>
      <c r="D642" s="29"/>
      <c r="E642" s="29"/>
      <c r="F642" s="29"/>
      <c r="G642" s="30" t="n">
        <f aca="false">+AA642</f>
        <v>1159.929</v>
      </c>
      <c r="H642" s="31"/>
      <c r="I642" s="30" t="n">
        <f aca="false">+AB642</f>
        <v>0</v>
      </c>
      <c r="J642" s="31"/>
      <c r="K642" s="30" t="n">
        <f aca="false">+AC642</f>
        <v>1159.929</v>
      </c>
      <c r="L642" s="30"/>
      <c r="M642" s="31"/>
      <c r="N642" s="30" t="n">
        <f aca="false">+AD642</f>
        <v>0</v>
      </c>
      <c r="O642" s="30"/>
      <c r="P642" s="31"/>
      <c r="Q642" s="30" t="n">
        <f aca="false">+AE642</f>
        <v>0</v>
      </c>
      <c r="R642" s="31"/>
      <c r="S642" s="30" t="n">
        <f aca="false">+AF642</f>
        <v>0</v>
      </c>
      <c r="T642" s="31"/>
      <c r="U642" s="30" t="n">
        <f aca="false">+AG642</f>
        <v>1159.929</v>
      </c>
      <c r="V642" s="30"/>
      <c r="W642" s="31"/>
      <c r="X642" s="30" t="n">
        <f aca="false">+AH642</f>
        <v>0</v>
      </c>
      <c r="Y642" s="30"/>
      <c r="AA642" s="23" t="n">
        <v>1159.929</v>
      </c>
      <c r="AB642" s="23" t="n">
        <v>0</v>
      </c>
      <c r="AC642" s="23" t="n">
        <v>1159.929</v>
      </c>
      <c r="AD642" s="23" t="n">
        <v>0</v>
      </c>
      <c r="AE642" s="23" t="n">
        <v>0</v>
      </c>
      <c r="AF642" s="23" t="n">
        <v>0</v>
      </c>
      <c r="AG642" s="23" t="n">
        <v>1159.929</v>
      </c>
      <c r="AH642" s="23" t="n">
        <v>0</v>
      </c>
    </row>
    <row r="643" customFormat="false" ht="19.5" hidden="false" customHeight="true" outlineLevel="0" collapsed="false">
      <c r="A643" s="28" t="s">
        <v>1278</v>
      </c>
      <c r="B643" s="28"/>
      <c r="C643" s="29" t="s">
        <v>1279</v>
      </c>
      <c r="D643" s="29"/>
      <c r="E643" s="29"/>
      <c r="F643" s="29"/>
      <c r="G643" s="30" t="n">
        <f aca="false">+AA643</f>
        <v>14.14</v>
      </c>
      <c r="H643" s="31"/>
      <c r="I643" s="30" t="n">
        <f aca="false">+AB643</f>
        <v>0</v>
      </c>
      <c r="J643" s="31"/>
      <c r="K643" s="30" t="n">
        <f aca="false">+AC643</f>
        <v>14.14</v>
      </c>
      <c r="L643" s="30"/>
      <c r="M643" s="31"/>
      <c r="N643" s="30" t="n">
        <f aca="false">+AD643</f>
        <v>0</v>
      </c>
      <c r="O643" s="30"/>
      <c r="P643" s="31"/>
      <c r="Q643" s="30" t="n">
        <f aca="false">+AE643</f>
        <v>0</v>
      </c>
      <c r="R643" s="31"/>
      <c r="S643" s="30" t="n">
        <f aca="false">+AF643</f>
        <v>0</v>
      </c>
      <c r="T643" s="31"/>
      <c r="U643" s="30" t="n">
        <f aca="false">+AG643</f>
        <v>14.14</v>
      </c>
      <c r="V643" s="30"/>
      <c r="W643" s="31"/>
      <c r="X643" s="30" t="n">
        <f aca="false">+AH643</f>
        <v>0</v>
      </c>
      <c r="Y643" s="30"/>
      <c r="AA643" s="23" t="n">
        <v>14.14</v>
      </c>
      <c r="AB643" s="23" t="n">
        <v>0</v>
      </c>
      <c r="AC643" s="23" t="n">
        <v>14.14</v>
      </c>
      <c r="AD643" s="23" t="n">
        <v>0</v>
      </c>
      <c r="AE643" s="23" t="n">
        <v>0</v>
      </c>
      <c r="AF643" s="23" t="n">
        <v>0</v>
      </c>
      <c r="AG643" s="23" t="n">
        <v>14.14</v>
      </c>
      <c r="AH643" s="23" t="n">
        <v>0</v>
      </c>
    </row>
    <row r="644" customFormat="false" ht="19.5" hidden="false" customHeight="true" outlineLevel="0" collapsed="false">
      <c r="A644" s="28" t="s">
        <v>1280</v>
      </c>
      <c r="B644" s="28"/>
      <c r="C644" s="29" t="s">
        <v>1281</v>
      </c>
      <c r="D644" s="29"/>
      <c r="E644" s="29"/>
      <c r="F644" s="29"/>
      <c r="G644" s="30" t="n">
        <f aca="false">+AA644</f>
        <v>577782.187</v>
      </c>
      <c r="H644" s="31"/>
      <c r="I644" s="30" t="n">
        <f aca="false">+AB644</f>
        <v>0</v>
      </c>
      <c r="J644" s="31"/>
      <c r="K644" s="30" t="n">
        <f aca="false">+AC644</f>
        <v>577782.187</v>
      </c>
      <c r="L644" s="30"/>
      <c r="M644" s="31"/>
      <c r="N644" s="30" t="n">
        <f aca="false">+AD644</f>
        <v>0</v>
      </c>
      <c r="O644" s="30"/>
      <c r="P644" s="31"/>
      <c r="Q644" s="30" t="n">
        <f aca="false">+AE644</f>
        <v>0</v>
      </c>
      <c r="R644" s="31"/>
      <c r="S644" s="30" t="n">
        <f aca="false">+AF644</f>
        <v>0</v>
      </c>
      <c r="T644" s="31"/>
      <c r="U644" s="30" t="n">
        <f aca="false">+AG644</f>
        <v>577782.187</v>
      </c>
      <c r="V644" s="30"/>
      <c r="W644" s="31"/>
      <c r="X644" s="30" t="n">
        <f aca="false">+AH644</f>
        <v>0</v>
      </c>
      <c r="Y644" s="30"/>
      <c r="AA644" s="23" t="n">
        <v>577782.187</v>
      </c>
      <c r="AB644" s="23" t="n">
        <v>0</v>
      </c>
      <c r="AC644" s="23" t="n">
        <v>577782.187</v>
      </c>
      <c r="AD644" s="23" t="n">
        <v>0</v>
      </c>
      <c r="AE644" s="23" t="n">
        <v>0</v>
      </c>
      <c r="AF644" s="23" t="n">
        <v>0</v>
      </c>
      <c r="AG644" s="23" t="n">
        <v>577782.187</v>
      </c>
      <c r="AH644" s="23" t="n">
        <v>0</v>
      </c>
    </row>
    <row r="645" customFormat="false" ht="19.5" hidden="false" customHeight="true" outlineLevel="0" collapsed="false">
      <c r="A645" s="28" t="s">
        <v>1282</v>
      </c>
      <c r="B645" s="28"/>
      <c r="C645" s="29" t="s">
        <v>1283</v>
      </c>
      <c r="D645" s="29"/>
      <c r="E645" s="29"/>
      <c r="F645" s="29"/>
      <c r="G645" s="30" t="n">
        <f aca="false">+AA645</f>
        <v>224873.175</v>
      </c>
      <c r="H645" s="31"/>
      <c r="I645" s="30" t="n">
        <f aca="false">+AB645</f>
        <v>0</v>
      </c>
      <c r="J645" s="31"/>
      <c r="K645" s="30" t="n">
        <f aca="false">+AC645</f>
        <v>224873.175</v>
      </c>
      <c r="L645" s="30"/>
      <c r="M645" s="31"/>
      <c r="N645" s="30" t="n">
        <f aca="false">+AD645</f>
        <v>0</v>
      </c>
      <c r="O645" s="30"/>
      <c r="P645" s="31"/>
      <c r="Q645" s="30" t="n">
        <f aca="false">+AE645</f>
        <v>0</v>
      </c>
      <c r="R645" s="31"/>
      <c r="S645" s="30" t="n">
        <f aca="false">+AF645</f>
        <v>0</v>
      </c>
      <c r="T645" s="31"/>
      <c r="U645" s="30" t="n">
        <f aca="false">+AG645</f>
        <v>224873.175</v>
      </c>
      <c r="V645" s="30"/>
      <c r="W645" s="31"/>
      <c r="X645" s="30" t="n">
        <f aca="false">+AH645</f>
        <v>0</v>
      </c>
      <c r="Y645" s="30"/>
      <c r="AA645" s="23" t="n">
        <v>224873.175</v>
      </c>
      <c r="AB645" s="23" t="n">
        <v>0</v>
      </c>
      <c r="AC645" s="23" t="n">
        <v>224873.175</v>
      </c>
      <c r="AD645" s="23" t="n">
        <v>0</v>
      </c>
      <c r="AE645" s="23" t="n">
        <v>0</v>
      </c>
      <c r="AF645" s="23" t="n">
        <v>0</v>
      </c>
      <c r="AG645" s="23" t="n">
        <v>224873.175</v>
      </c>
      <c r="AH645" s="23" t="n">
        <v>0</v>
      </c>
    </row>
    <row r="646" customFormat="false" ht="409.6" hidden="true" customHeight="true" outlineLevel="0" collapsed="false"/>
    <row r="647" customFormat="false" ht="8.1" hidden="false" customHeight="true" outlineLevel="0" collapsed="false"/>
    <row r="648" customFormat="false" ht="5.1" hidden="false" customHeight="tru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</row>
    <row r="649" customFormat="false" ht="12.75" hidden="false" customHeight="true" outlineLevel="0" collapsed="false">
      <c r="A649" s="32" t="s">
        <v>1284</v>
      </c>
      <c r="B649" s="32"/>
      <c r="C649" s="32"/>
      <c r="D649" s="32"/>
      <c r="G649" s="33" t="n">
        <f aca="false">SUM(G14:G648)</f>
        <v>551814810.189</v>
      </c>
      <c r="H649" s="34" t="n">
        <f aca="false">SUM(I14:I645)</f>
        <v>551814810.189</v>
      </c>
      <c r="I649" s="34"/>
      <c r="J649" s="34" t="n">
        <f aca="false">SUM(K14:L645)</f>
        <v>69144660.132</v>
      </c>
      <c r="K649" s="34"/>
      <c r="L649" s="34"/>
      <c r="M649" s="31"/>
      <c r="N649" s="34" t="n">
        <f aca="false">SUM(N14:O645)</f>
        <v>69144660.132</v>
      </c>
      <c r="O649" s="34"/>
      <c r="P649" s="34" t="n">
        <f aca="false">SUM(Q14:Q645)</f>
        <v>17769904.911</v>
      </c>
      <c r="Q649" s="34"/>
      <c r="R649" s="34" t="n">
        <f aca="false">SUM(S14:S645)</f>
        <v>13490325.727</v>
      </c>
      <c r="S649" s="34"/>
      <c r="T649" s="31"/>
      <c r="U649" s="34" t="n">
        <f aca="false">SUM(U14:V648)</f>
        <v>51374755.221</v>
      </c>
      <c r="V649" s="34"/>
      <c r="W649" s="34" t="n">
        <f aca="false">SUM(X14:Y645)</f>
        <v>55654334.405</v>
      </c>
      <c r="X649" s="34"/>
      <c r="Y649" s="34"/>
    </row>
    <row r="650" customFormat="false" ht="5.1" hidden="false" customHeight="true" outlineLevel="0" collapsed="false"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</row>
    <row r="651" customFormat="false" ht="12.75" hidden="false" customHeight="true" outlineLevel="0" collapsed="false">
      <c r="A651" s="32" t="s">
        <v>1285</v>
      </c>
      <c r="B651" s="32"/>
      <c r="C651" s="32"/>
      <c r="D651" s="32"/>
      <c r="G651" s="33" t="n">
        <v>0</v>
      </c>
      <c r="H651" s="34" t="n">
        <v>0</v>
      </c>
      <c r="I651" s="34"/>
      <c r="J651" s="34" t="n">
        <v>0</v>
      </c>
      <c r="K651" s="34"/>
      <c r="L651" s="34"/>
      <c r="M651" s="31"/>
      <c r="N651" s="34" t="n">
        <v>0</v>
      </c>
      <c r="O651" s="34"/>
      <c r="P651" s="34" t="n">
        <v>0</v>
      </c>
      <c r="Q651" s="34"/>
      <c r="R651" s="34" t="n">
        <f aca="false">+P649-R649</f>
        <v>4279579.184</v>
      </c>
      <c r="S651" s="34"/>
      <c r="T651" s="31"/>
      <c r="U651" s="34" t="n">
        <f aca="false">+W649-U649</f>
        <v>4279579.184</v>
      </c>
      <c r="V651" s="34"/>
      <c r="W651" s="34" t="n">
        <v>0</v>
      </c>
      <c r="X651" s="34"/>
      <c r="Y651" s="34"/>
    </row>
    <row r="652" customFormat="false" ht="5.1" hidden="false" customHeight="true" outlineLevel="0" collapsed="false"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</row>
    <row r="653" customFormat="false" ht="12.75" hidden="false" customHeight="true" outlineLevel="0" collapsed="false">
      <c r="A653" s="32" t="s">
        <v>1286</v>
      </c>
      <c r="B653" s="32"/>
      <c r="C653" s="32"/>
      <c r="D653" s="32"/>
      <c r="G653" s="33" t="n">
        <f aca="false">+G649</f>
        <v>551814810.189</v>
      </c>
      <c r="H653" s="34" t="n">
        <v>551814810.189</v>
      </c>
      <c r="I653" s="34"/>
      <c r="J653" s="34" t="n">
        <f aca="false">+J649</f>
        <v>69144660.132</v>
      </c>
      <c r="K653" s="34"/>
      <c r="L653" s="34"/>
      <c r="M653" s="31"/>
      <c r="N653" s="34" t="n">
        <f aca="false">+N649</f>
        <v>69144660.132</v>
      </c>
      <c r="O653" s="34"/>
      <c r="P653" s="34" t="n">
        <f aca="false">+P649</f>
        <v>17769904.911</v>
      </c>
      <c r="Q653" s="34"/>
      <c r="R653" s="34" t="n">
        <f aca="false">+R651+R649</f>
        <v>17769904.911</v>
      </c>
      <c r="S653" s="34"/>
      <c r="T653" s="31"/>
      <c r="U653" s="34" t="n">
        <f aca="false">+U649+U651</f>
        <v>55654334.405</v>
      </c>
      <c r="V653" s="34"/>
      <c r="W653" s="34" t="n">
        <f aca="false">+W649</f>
        <v>55654334.405</v>
      </c>
      <c r="X653" s="34"/>
      <c r="Y653" s="34"/>
    </row>
    <row r="654" customFormat="false" ht="12.75" hidden="false" customHeight="false" outlineLevel="0" collapsed="false">
      <c r="A654" s="35"/>
      <c r="G654" s="33"/>
      <c r="H654" s="33"/>
      <c r="I654" s="31"/>
      <c r="J654" s="33"/>
      <c r="K654" s="31"/>
      <c r="L654" s="31"/>
      <c r="M654" s="31"/>
      <c r="N654" s="33"/>
      <c r="O654" s="31"/>
      <c r="P654" s="33"/>
      <c r="Q654" s="31"/>
      <c r="R654" s="33"/>
      <c r="S654" s="31"/>
      <c r="T654" s="31"/>
      <c r="U654" s="33"/>
      <c r="V654" s="31"/>
      <c r="W654" s="33"/>
      <c r="X654" s="31"/>
      <c r="Y654" s="31"/>
    </row>
    <row r="655" customFormat="false" ht="35.45" hidden="false" customHeight="true" outlineLevel="0" collapsed="false"/>
    <row r="656" customFormat="false" ht="5.1" hidden="false" customHeight="true" outlineLevel="0" collapsed="false">
      <c r="F656" s="8"/>
      <c r="G656" s="8"/>
      <c r="H656" s="8"/>
      <c r="I656" s="8"/>
      <c r="J656" s="8"/>
      <c r="K656" s="8"/>
      <c r="O656" s="8"/>
      <c r="P656" s="8"/>
      <c r="Q656" s="8"/>
      <c r="R656" s="8"/>
      <c r="S656" s="8"/>
      <c r="T656" s="8"/>
      <c r="U656" s="8"/>
    </row>
    <row r="657" customFormat="false" ht="17.1" hidden="false" customHeight="true" outlineLevel="0" collapsed="false">
      <c r="F657" s="21"/>
      <c r="G657" s="21"/>
      <c r="H657" s="21"/>
      <c r="I657" s="21"/>
      <c r="J657" s="21"/>
      <c r="K657" s="21"/>
      <c r="O657" s="21"/>
      <c r="P657" s="21"/>
      <c r="Q657" s="21"/>
      <c r="R657" s="21"/>
      <c r="S657" s="21"/>
      <c r="T657" s="21"/>
      <c r="U657" s="21"/>
    </row>
    <row r="658" customFormat="false" ht="409.6" hidden="true" customHeight="true" outlineLevel="0" collapsed="false"/>
    <row r="659" customFormat="false" ht="12.75" hidden="false" customHeight="true" outlineLevel="0" collapsed="false">
      <c r="F659" s="21" t="s">
        <v>32</v>
      </c>
      <c r="G659" s="21"/>
      <c r="H659" s="21"/>
      <c r="I659" s="21"/>
      <c r="J659" s="21"/>
      <c r="K659" s="21"/>
      <c r="O659" s="21" t="s">
        <v>33</v>
      </c>
      <c r="P659" s="21"/>
      <c r="Q659" s="21"/>
      <c r="R659" s="21"/>
      <c r="S659" s="21"/>
      <c r="T659" s="21"/>
      <c r="U659" s="21"/>
    </row>
    <row r="660" customFormat="false" ht="12.75" hidden="false" customHeight="false" outlineLevel="0" collapsed="false">
      <c r="G660" s="22" t="s">
        <v>1287</v>
      </c>
      <c r="Q660" s="22" t="s">
        <v>35</v>
      </c>
    </row>
  </sheetData>
  <mergeCells count="3839">
    <mergeCell ref="A1:A3"/>
    <mergeCell ref="B1:Y1"/>
    <mergeCell ref="B2:Y2"/>
    <mergeCell ref="A5:C5"/>
    <mergeCell ref="D5:X5"/>
    <mergeCell ref="A6:C6"/>
    <mergeCell ref="D6:X6"/>
    <mergeCell ref="A7:C7"/>
    <mergeCell ref="D7:X7"/>
    <mergeCell ref="A8:C8"/>
    <mergeCell ref="D8:X8"/>
    <mergeCell ref="A10:C10"/>
    <mergeCell ref="D10:X10"/>
    <mergeCell ref="A13:B13"/>
    <mergeCell ref="C13:F13"/>
    <mergeCell ref="K13:L13"/>
    <mergeCell ref="N13:O13"/>
    <mergeCell ref="U13:V13"/>
    <mergeCell ref="X13:Y13"/>
    <mergeCell ref="A14:B14"/>
    <mergeCell ref="C14:F14"/>
    <mergeCell ref="K14:L14"/>
    <mergeCell ref="N14:O14"/>
    <mergeCell ref="U14:V14"/>
    <mergeCell ref="X14:Y14"/>
    <mergeCell ref="A15:B15"/>
    <mergeCell ref="C15:F15"/>
    <mergeCell ref="K15:L15"/>
    <mergeCell ref="N15:O15"/>
    <mergeCell ref="U15:V15"/>
    <mergeCell ref="X15:Y15"/>
    <mergeCell ref="A16:B16"/>
    <mergeCell ref="C16:F16"/>
    <mergeCell ref="K16:L16"/>
    <mergeCell ref="N16:O16"/>
    <mergeCell ref="U16:V16"/>
    <mergeCell ref="X16:Y16"/>
    <mergeCell ref="A17:B17"/>
    <mergeCell ref="C17:F17"/>
    <mergeCell ref="K17:L17"/>
    <mergeCell ref="N17:O17"/>
    <mergeCell ref="U17:V17"/>
    <mergeCell ref="X17:Y17"/>
    <mergeCell ref="A18:B18"/>
    <mergeCell ref="C18:F18"/>
    <mergeCell ref="K18:L18"/>
    <mergeCell ref="N18:O18"/>
    <mergeCell ref="U18:V18"/>
    <mergeCell ref="X18:Y18"/>
    <mergeCell ref="A19:B19"/>
    <mergeCell ref="C19:F19"/>
    <mergeCell ref="K19:L19"/>
    <mergeCell ref="N19:O19"/>
    <mergeCell ref="U19:V19"/>
    <mergeCell ref="X19:Y19"/>
    <mergeCell ref="A20:B20"/>
    <mergeCell ref="C20:F20"/>
    <mergeCell ref="K20:L20"/>
    <mergeCell ref="N20:O20"/>
    <mergeCell ref="U20:V20"/>
    <mergeCell ref="X20:Y20"/>
    <mergeCell ref="A21:B21"/>
    <mergeCell ref="C21:F21"/>
    <mergeCell ref="K21:L21"/>
    <mergeCell ref="N21:O21"/>
    <mergeCell ref="U21:V21"/>
    <mergeCell ref="X21:Y21"/>
    <mergeCell ref="A22:B22"/>
    <mergeCell ref="C22:F22"/>
    <mergeCell ref="K22:L22"/>
    <mergeCell ref="N22:O22"/>
    <mergeCell ref="U22:V22"/>
    <mergeCell ref="X22:Y22"/>
    <mergeCell ref="A23:B23"/>
    <mergeCell ref="C23:F23"/>
    <mergeCell ref="K23:L23"/>
    <mergeCell ref="N23:O23"/>
    <mergeCell ref="U23:V23"/>
    <mergeCell ref="X23:Y23"/>
    <mergeCell ref="A24:B24"/>
    <mergeCell ref="C24:F24"/>
    <mergeCell ref="K24:L24"/>
    <mergeCell ref="N24:O24"/>
    <mergeCell ref="U24:V24"/>
    <mergeCell ref="X24:Y24"/>
    <mergeCell ref="A25:B25"/>
    <mergeCell ref="C25:F25"/>
    <mergeCell ref="K25:L25"/>
    <mergeCell ref="N25:O25"/>
    <mergeCell ref="U25:V25"/>
    <mergeCell ref="X25:Y25"/>
    <mergeCell ref="A26:B26"/>
    <mergeCell ref="C26:F26"/>
    <mergeCell ref="K26:L26"/>
    <mergeCell ref="N26:O26"/>
    <mergeCell ref="U26:V26"/>
    <mergeCell ref="X26:Y26"/>
    <mergeCell ref="A27:B27"/>
    <mergeCell ref="C27:F27"/>
    <mergeCell ref="K27:L27"/>
    <mergeCell ref="N27:O27"/>
    <mergeCell ref="U27:V27"/>
    <mergeCell ref="X27:Y27"/>
    <mergeCell ref="A28:B28"/>
    <mergeCell ref="C28:F28"/>
    <mergeCell ref="K28:L28"/>
    <mergeCell ref="N28:O28"/>
    <mergeCell ref="U28:V28"/>
    <mergeCell ref="X28:Y28"/>
    <mergeCell ref="A29:B29"/>
    <mergeCell ref="C29:F29"/>
    <mergeCell ref="K29:L29"/>
    <mergeCell ref="N29:O29"/>
    <mergeCell ref="U29:V29"/>
    <mergeCell ref="X29:Y29"/>
    <mergeCell ref="A30:B30"/>
    <mergeCell ref="C30:F30"/>
    <mergeCell ref="K30:L30"/>
    <mergeCell ref="N30:O30"/>
    <mergeCell ref="U30:V30"/>
    <mergeCell ref="X30:Y30"/>
    <mergeCell ref="A31:B31"/>
    <mergeCell ref="C31:F31"/>
    <mergeCell ref="K31:L31"/>
    <mergeCell ref="N31:O31"/>
    <mergeCell ref="U31:V31"/>
    <mergeCell ref="X31:Y31"/>
    <mergeCell ref="A32:B32"/>
    <mergeCell ref="C32:F32"/>
    <mergeCell ref="K32:L32"/>
    <mergeCell ref="N32:O32"/>
    <mergeCell ref="U32:V32"/>
    <mergeCell ref="X32:Y32"/>
    <mergeCell ref="A33:B33"/>
    <mergeCell ref="C33:F33"/>
    <mergeCell ref="K33:L33"/>
    <mergeCell ref="N33:O33"/>
    <mergeCell ref="U33:V33"/>
    <mergeCell ref="X33:Y33"/>
    <mergeCell ref="A34:B34"/>
    <mergeCell ref="C34:F34"/>
    <mergeCell ref="K34:L34"/>
    <mergeCell ref="N34:O34"/>
    <mergeCell ref="U34:V34"/>
    <mergeCell ref="X34:Y34"/>
    <mergeCell ref="A35:B35"/>
    <mergeCell ref="C35:F35"/>
    <mergeCell ref="K35:L35"/>
    <mergeCell ref="N35:O35"/>
    <mergeCell ref="U35:V35"/>
    <mergeCell ref="X35:Y35"/>
    <mergeCell ref="A36:B36"/>
    <mergeCell ref="C36:F36"/>
    <mergeCell ref="K36:L36"/>
    <mergeCell ref="N36:O36"/>
    <mergeCell ref="U36:V36"/>
    <mergeCell ref="X36:Y36"/>
    <mergeCell ref="A37:B37"/>
    <mergeCell ref="C37:F37"/>
    <mergeCell ref="K37:L37"/>
    <mergeCell ref="N37:O37"/>
    <mergeCell ref="U37:V37"/>
    <mergeCell ref="X37:Y37"/>
    <mergeCell ref="A38:B38"/>
    <mergeCell ref="C38:F38"/>
    <mergeCell ref="K38:L38"/>
    <mergeCell ref="N38:O38"/>
    <mergeCell ref="U38:V38"/>
    <mergeCell ref="X38:Y38"/>
    <mergeCell ref="A39:B39"/>
    <mergeCell ref="C39:F39"/>
    <mergeCell ref="K39:L39"/>
    <mergeCell ref="N39:O39"/>
    <mergeCell ref="U39:V39"/>
    <mergeCell ref="X39:Y39"/>
    <mergeCell ref="A40:B40"/>
    <mergeCell ref="C40:F40"/>
    <mergeCell ref="K40:L40"/>
    <mergeCell ref="N40:O40"/>
    <mergeCell ref="U40:V40"/>
    <mergeCell ref="X40:Y40"/>
    <mergeCell ref="A41:B41"/>
    <mergeCell ref="C41:F41"/>
    <mergeCell ref="K41:L41"/>
    <mergeCell ref="N41:O41"/>
    <mergeCell ref="U41:V41"/>
    <mergeCell ref="X41:Y41"/>
    <mergeCell ref="A42:B42"/>
    <mergeCell ref="C42:F42"/>
    <mergeCell ref="K42:L42"/>
    <mergeCell ref="N42:O42"/>
    <mergeCell ref="U42:V42"/>
    <mergeCell ref="X42:Y42"/>
    <mergeCell ref="A43:B43"/>
    <mergeCell ref="C43:F43"/>
    <mergeCell ref="K43:L43"/>
    <mergeCell ref="N43:O43"/>
    <mergeCell ref="U43:V43"/>
    <mergeCell ref="X43:Y43"/>
    <mergeCell ref="A44:B44"/>
    <mergeCell ref="C44:F44"/>
    <mergeCell ref="K44:L44"/>
    <mergeCell ref="N44:O44"/>
    <mergeCell ref="U44:V44"/>
    <mergeCell ref="X44:Y44"/>
    <mergeCell ref="A45:B45"/>
    <mergeCell ref="C45:F45"/>
    <mergeCell ref="K45:L45"/>
    <mergeCell ref="N45:O45"/>
    <mergeCell ref="U45:V45"/>
    <mergeCell ref="X45:Y45"/>
    <mergeCell ref="A46:B46"/>
    <mergeCell ref="C46:F46"/>
    <mergeCell ref="K46:L46"/>
    <mergeCell ref="N46:O46"/>
    <mergeCell ref="U46:V46"/>
    <mergeCell ref="X46:Y46"/>
    <mergeCell ref="A47:B47"/>
    <mergeCell ref="C47:F47"/>
    <mergeCell ref="K47:L47"/>
    <mergeCell ref="N47:O47"/>
    <mergeCell ref="U47:V47"/>
    <mergeCell ref="X47:Y47"/>
    <mergeCell ref="A48:B48"/>
    <mergeCell ref="C48:F48"/>
    <mergeCell ref="K48:L48"/>
    <mergeCell ref="N48:O48"/>
    <mergeCell ref="U48:V48"/>
    <mergeCell ref="X48:Y48"/>
    <mergeCell ref="A49:B49"/>
    <mergeCell ref="C49:F49"/>
    <mergeCell ref="K49:L49"/>
    <mergeCell ref="N49:O49"/>
    <mergeCell ref="U49:V49"/>
    <mergeCell ref="X49:Y49"/>
    <mergeCell ref="A50:B50"/>
    <mergeCell ref="C50:F50"/>
    <mergeCell ref="K50:L50"/>
    <mergeCell ref="N50:O50"/>
    <mergeCell ref="U50:V50"/>
    <mergeCell ref="X50:Y50"/>
    <mergeCell ref="A51:B51"/>
    <mergeCell ref="C51:F51"/>
    <mergeCell ref="K51:L51"/>
    <mergeCell ref="N51:O51"/>
    <mergeCell ref="U51:V51"/>
    <mergeCell ref="X51:Y51"/>
    <mergeCell ref="A52:B52"/>
    <mergeCell ref="C52:F52"/>
    <mergeCell ref="K52:L52"/>
    <mergeCell ref="N52:O52"/>
    <mergeCell ref="U52:V52"/>
    <mergeCell ref="X52:Y52"/>
    <mergeCell ref="A53:B53"/>
    <mergeCell ref="C53:F53"/>
    <mergeCell ref="K53:L53"/>
    <mergeCell ref="N53:O53"/>
    <mergeCell ref="U53:V53"/>
    <mergeCell ref="X53:Y53"/>
    <mergeCell ref="A54:B54"/>
    <mergeCell ref="C54:F54"/>
    <mergeCell ref="K54:L54"/>
    <mergeCell ref="N54:O54"/>
    <mergeCell ref="U54:V54"/>
    <mergeCell ref="X54:Y54"/>
    <mergeCell ref="A55:B55"/>
    <mergeCell ref="C55:F55"/>
    <mergeCell ref="K55:L55"/>
    <mergeCell ref="N55:O55"/>
    <mergeCell ref="U55:V55"/>
    <mergeCell ref="X55:Y55"/>
    <mergeCell ref="A56:B56"/>
    <mergeCell ref="C56:F56"/>
    <mergeCell ref="K56:L56"/>
    <mergeCell ref="N56:O56"/>
    <mergeCell ref="U56:V56"/>
    <mergeCell ref="X56:Y56"/>
    <mergeCell ref="A57:B57"/>
    <mergeCell ref="C57:F57"/>
    <mergeCell ref="K57:L57"/>
    <mergeCell ref="N57:O57"/>
    <mergeCell ref="U57:V57"/>
    <mergeCell ref="X57:Y57"/>
    <mergeCell ref="A58:B58"/>
    <mergeCell ref="C58:F58"/>
    <mergeCell ref="K58:L58"/>
    <mergeCell ref="N58:O58"/>
    <mergeCell ref="U58:V58"/>
    <mergeCell ref="X58:Y58"/>
    <mergeCell ref="A59:B59"/>
    <mergeCell ref="C59:F59"/>
    <mergeCell ref="K59:L59"/>
    <mergeCell ref="N59:O59"/>
    <mergeCell ref="U59:V59"/>
    <mergeCell ref="X59:Y59"/>
    <mergeCell ref="A60:B60"/>
    <mergeCell ref="C60:F60"/>
    <mergeCell ref="K60:L60"/>
    <mergeCell ref="N60:O60"/>
    <mergeCell ref="U60:V60"/>
    <mergeCell ref="X60:Y60"/>
    <mergeCell ref="A61:B61"/>
    <mergeCell ref="C61:F61"/>
    <mergeCell ref="K61:L61"/>
    <mergeCell ref="N61:O61"/>
    <mergeCell ref="U61:V61"/>
    <mergeCell ref="X61:Y61"/>
    <mergeCell ref="A62:B62"/>
    <mergeCell ref="C62:F62"/>
    <mergeCell ref="K62:L62"/>
    <mergeCell ref="N62:O62"/>
    <mergeCell ref="U62:V62"/>
    <mergeCell ref="X62:Y62"/>
    <mergeCell ref="A63:B63"/>
    <mergeCell ref="C63:F63"/>
    <mergeCell ref="K63:L63"/>
    <mergeCell ref="N63:O63"/>
    <mergeCell ref="U63:V63"/>
    <mergeCell ref="X63:Y63"/>
    <mergeCell ref="A64:B64"/>
    <mergeCell ref="C64:F64"/>
    <mergeCell ref="K64:L64"/>
    <mergeCell ref="N64:O64"/>
    <mergeCell ref="U64:V64"/>
    <mergeCell ref="X64:Y64"/>
    <mergeCell ref="A65:B65"/>
    <mergeCell ref="C65:F65"/>
    <mergeCell ref="K65:L65"/>
    <mergeCell ref="N65:O65"/>
    <mergeCell ref="U65:V65"/>
    <mergeCell ref="X65:Y65"/>
    <mergeCell ref="A66:B66"/>
    <mergeCell ref="C66:F66"/>
    <mergeCell ref="K66:L66"/>
    <mergeCell ref="N66:O66"/>
    <mergeCell ref="U66:V66"/>
    <mergeCell ref="X66:Y66"/>
    <mergeCell ref="A67:B67"/>
    <mergeCell ref="C67:F67"/>
    <mergeCell ref="K67:L67"/>
    <mergeCell ref="N67:O67"/>
    <mergeCell ref="U67:V67"/>
    <mergeCell ref="X67:Y67"/>
    <mergeCell ref="A68:B68"/>
    <mergeCell ref="C68:F68"/>
    <mergeCell ref="K68:L68"/>
    <mergeCell ref="N68:O68"/>
    <mergeCell ref="U68:V68"/>
    <mergeCell ref="X68:Y68"/>
    <mergeCell ref="A69:B69"/>
    <mergeCell ref="C69:F69"/>
    <mergeCell ref="K69:L69"/>
    <mergeCell ref="N69:O69"/>
    <mergeCell ref="U69:V69"/>
    <mergeCell ref="X69:Y69"/>
    <mergeCell ref="A70:B70"/>
    <mergeCell ref="C70:F70"/>
    <mergeCell ref="K70:L70"/>
    <mergeCell ref="N70:O70"/>
    <mergeCell ref="U70:V70"/>
    <mergeCell ref="X70:Y70"/>
    <mergeCell ref="A71:B71"/>
    <mergeCell ref="C71:F71"/>
    <mergeCell ref="K71:L71"/>
    <mergeCell ref="N71:O71"/>
    <mergeCell ref="U71:V71"/>
    <mergeCell ref="X71:Y71"/>
    <mergeCell ref="A72:B72"/>
    <mergeCell ref="C72:F72"/>
    <mergeCell ref="K72:L72"/>
    <mergeCell ref="N72:O72"/>
    <mergeCell ref="U72:V72"/>
    <mergeCell ref="X72:Y72"/>
    <mergeCell ref="A73:B73"/>
    <mergeCell ref="C73:F73"/>
    <mergeCell ref="K73:L73"/>
    <mergeCell ref="N73:O73"/>
    <mergeCell ref="U73:V73"/>
    <mergeCell ref="X73:Y73"/>
    <mergeCell ref="A74:B74"/>
    <mergeCell ref="C74:F74"/>
    <mergeCell ref="K74:L74"/>
    <mergeCell ref="N74:O74"/>
    <mergeCell ref="U74:V74"/>
    <mergeCell ref="X74:Y74"/>
    <mergeCell ref="A75:B75"/>
    <mergeCell ref="C75:F75"/>
    <mergeCell ref="K75:L75"/>
    <mergeCell ref="N75:O75"/>
    <mergeCell ref="U75:V75"/>
    <mergeCell ref="X75:Y75"/>
    <mergeCell ref="A76:B76"/>
    <mergeCell ref="C76:F76"/>
    <mergeCell ref="K76:L76"/>
    <mergeCell ref="N76:O76"/>
    <mergeCell ref="U76:V76"/>
    <mergeCell ref="X76:Y76"/>
    <mergeCell ref="A77:B77"/>
    <mergeCell ref="C77:F77"/>
    <mergeCell ref="K77:L77"/>
    <mergeCell ref="N77:O77"/>
    <mergeCell ref="U77:V77"/>
    <mergeCell ref="X77:Y77"/>
    <mergeCell ref="A78:B78"/>
    <mergeCell ref="C78:F78"/>
    <mergeCell ref="K78:L78"/>
    <mergeCell ref="N78:O78"/>
    <mergeCell ref="U78:V78"/>
    <mergeCell ref="X78:Y78"/>
    <mergeCell ref="A79:B79"/>
    <mergeCell ref="C79:F79"/>
    <mergeCell ref="K79:L79"/>
    <mergeCell ref="N79:O79"/>
    <mergeCell ref="U79:V79"/>
    <mergeCell ref="X79:Y79"/>
    <mergeCell ref="A80:B80"/>
    <mergeCell ref="C80:F80"/>
    <mergeCell ref="K80:L80"/>
    <mergeCell ref="N80:O80"/>
    <mergeCell ref="U80:V80"/>
    <mergeCell ref="X80:Y80"/>
    <mergeCell ref="A81:B81"/>
    <mergeCell ref="C81:F81"/>
    <mergeCell ref="K81:L81"/>
    <mergeCell ref="N81:O81"/>
    <mergeCell ref="U81:V81"/>
    <mergeCell ref="X81:Y81"/>
    <mergeCell ref="A82:B82"/>
    <mergeCell ref="C82:F82"/>
    <mergeCell ref="K82:L82"/>
    <mergeCell ref="N82:O82"/>
    <mergeCell ref="U82:V82"/>
    <mergeCell ref="X82:Y82"/>
    <mergeCell ref="A83:B83"/>
    <mergeCell ref="C83:F83"/>
    <mergeCell ref="K83:L83"/>
    <mergeCell ref="N83:O83"/>
    <mergeCell ref="U83:V83"/>
    <mergeCell ref="X83:Y83"/>
    <mergeCell ref="A84:B84"/>
    <mergeCell ref="C84:F84"/>
    <mergeCell ref="K84:L84"/>
    <mergeCell ref="N84:O84"/>
    <mergeCell ref="U84:V84"/>
    <mergeCell ref="X84:Y84"/>
    <mergeCell ref="A85:B85"/>
    <mergeCell ref="C85:F85"/>
    <mergeCell ref="K85:L85"/>
    <mergeCell ref="N85:O85"/>
    <mergeCell ref="U85:V85"/>
    <mergeCell ref="X85:Y85"/>
    <mergeCell ref="A86:B86"/>
    <mergeCell ref="C86:F86"/>
    <mergeCell ref="K86:L86"/>
    <mergeCell ref="N86:O86"/>
    <mergeCell ref="U86:V86"/>
    <mergeCell ref="X86:Y86"/>
    <mergeCell ref="A87:B87"/>
    <mergeCell ref="C87:F87"/>
    <mergeCell ref="K87:L87"/>
    <mergeCell ref="N87:O87"/>
    <mergeCell ref="U87:V87"/>
    <mergeCell ref="X87:Y87"/>
    <mergeCell ref="A88:B88"/>
    <mergeCell ref="C88:F88"/>
    <mergeCell ref="K88:L88"/>
    <mergeCell ref="N88:O88"/>
    <mergeCell ref="U88:V88"/>
    <mergeCell ref="X88:Y88"/>
    <mergeCell ref="A89:B89"/>
    <mergeCell ref="C89:F89"/>
    <mergeCell ref="K89:L89"/>
    <mergeCell ref="N89:O89"/>
    <mergeCell ref="U89:V89"/>
    <mergeCell ref="X89:Y89"/>
    <mergeCell ref="A90:B90"/>
    <mergeCell ref="C90:F90"/>
    <mergeCell ref="K90:L90"/>
    <mergeCell ref="N90:O90"/>
    <mergeCell ref="U90:V90"/>
    <mergeCell ref="X90:Y90"/>
    <mergeCell ref="A91:B91"/>
    <mergeCell ref="C91:F91"/>
    <mergeCell ref="K91:L91"/>
    <mergeCell ref="N91:O91"/>
    <mergeCell ref="U91:V91"/>
    <mergeCell ref="X91:Y91"/>
    <mergeCell ref="A92:B92"/>
    <mergeCell ref="C92:F92"/>
    <mergeCell ref="K92:L92"/>
    <mergeCell ref="N92:O92"/>
    <mergeCell ref="U92:V92"/>
    <mergeCell ref="X92:Y92"/>
    <mergeCell ref="A93:B93"/>
    <mergeCell ref="C93:F93"/>
    <mergeCell ref="K93:L93"/>
    <mergeCell ref="N93:O93"/>
    <mergeCell ref="U93:V93"/>
    <mergeCell ref="X93:Y93"/>
    <mergeCell ref="A94:B94"/>
    <mergeCell ref="C94:F94"/>
    <mergeCell ref="K94:L94"/>
    <mergeCell ref="N94:O94"/>
    <mergeCell ref="U94:V94"/>
    <mergeCell ref="X94:Y94"/>
    <mergeCell ref="A95:B95"/>
    <mergeCell ref="C95:F95"/>
    <mergeCell ref="K95:L95"/>
    <mergeCell ref="N95:O95"/>
    <mergeCell ref="U95:V95"/>
    <mergeCell ref="X95:Y95"/>
    <mergeCell ref="A96:B96"/>
    <mergeCell ref="C96:F96"/>
    <mergeCell ref="K96:L96"/>
    <mergeCell ref="N96:O96"/>
    <mergeCell ref="U96:V96"/>
    <mergeCell ref="X96:Y96"/>
    <mergeCell ref="A97:B97"/>
    <mergeCell ref="C97:F97"/>
    <mergeCell ref="K97:L97"/>
    <mergeCell ref="N97:O97"/>
    <mergeCell ref="U97:V97"/>
    <mergeCell ref="X97:Y97"/>
    <mergeCell ref="A98:B98"/>
    <mergeCell ref="C98:F98"/>
    <mergeCell ref="K98:L98"/>
    <mergeCell ref="N98:O98"/>
    <mergeCell ref="U98:V98"/>
    <mergeCell ref="X98:Y98"/>
    <mergeCell ref="A99:B99"/>
    <mergeCell ref="C99:F99"/>
    <mergeCell ref="K99:L99"/>
    <mergeCell ref="N99:O99"/>
    <mergeCell ref="U99:V99"/>
    <mergeCell ref="X99:Y99"/>
    <mergeCell ref="A100:B100"/>
    <mergeCell ref="C100:F100"/>
    <mergeCell ref="K100:L100"/>
    <mergeCell ref="N100:O100"/>
    <mergeCell ref="U100:V100"/>
    <mergeCell ref="X100:Y100"/>
    <mergeCell ref="A101:B101"/>
    <mergeCell ref="C101:F101"/>
    <mergeCell ref="K101:L101"/>
    <mergeCell ref="N101:O101"/>
    <mergeCell ref="U101:V101"/>
    <mergeCell ref="X101:Y101"/>
    <mergeCell ref="A102:B102"/>
    <mergeCell ref="C102:F102"/>
    <mergeCell ref="K102:L102"/>
    <mergeCell ref="N102:O102"/>
    <mergeCell ref="U102:V102"/>
    <mergeCell ref="X102:Y102"/>
    <mergeCell ref="A103:B103"/>
    <mergeCell ref="C103:F103"/>
    <mergeCell ref="K103:L103"/>
    <mergeCell ref="N103:O103"/>
    <mergeCell ref="U103:V103"/>
    <mergeCell ref="X103:Y103"/>
    <mergeCell ref="A104:B104"/>
    <mergeCell ref="C104:F104"/>
    <mergeCell ref="K104:L104"/>
    <mergeCell ref="N104:O104"/>
    <mergeCell ref="U104:V104"/>
    <mergeCell ref="X104:Y104"/>
    <mergeCell ref="A105:B105"/>
    <mergeCell ref="C105:F105"/>
    <mergeCell ref="K105:L105"/>
    <mergeCell ref="N105:O105"/>
    <mergeCell ref="U105:V105"/>
    <mergeCell ref="X105:Y105"/>
    <mergeCell ref="A106:B106"/>
    <mergeCell ref="C106:F106"/>
    <mergeCell ref="K106:L106"/>
    <mergeCell ref="N106:O106"/>
    <mergeCell ref="U106:V106"/>
    <mergeCell ref="X106:Y106"/>
    <mergeCell ref="A107:B107"/>
    <mergeCell ref="C107:F107"/>
    <mergeCell ref="K107:L107"/>
    <mergeCell ref="N107:O107"/>
    <mergeCell ref="U107:V107"/>
    <mergeCell ref="X107:Y107"/>
    <mergeCell ref="A108:B108"/>
    <mergeCell ref="C108:F108"/>
    <mergeCell ref="K108:L108"/>
    <mergeCell ref="N108:O108"/>
    <mergeCell ref="U108:V108"/>
    <mergeCell ref="X108:Y108"/>
    <mergeCell ref="A109:B109"/>
    <mergeCell ref="C109:F109"/>
    <mergeCell ref="K109:L109"/>
    <mergeCell ref="N109:O109"/>
    <mergeCell ref="U109:V109"/>
    <mergeCell ref="X109:Y109"/>
    <mergeCell ref="A110:B110"/>
    <mergeCell ref="C110:F110"/>
    <mergeCell ref="K110:L110"/>
    <mergeCell ref="N110:O110"/>
    <mergeCell ref="U110:V110"/>
    <mergeCell ref="X110:Y110"/>
    <mergeCell ref="A111:B111"/>
    <mergeCell ref="C111:F111"/>
    <mergeCell ref="K111:L111"/>
    <mergeCell ref="N111:O111"/>
    <mergeCell ref="U111:V111"/>
    <mergeCell ref="X111:Y111"/>
    <mergeCell ref="A112:B112"/>
    <mergeCell ref="C112:F112"/>
    <mergeCell ref="K112:L112"/>
    <mergeCell ref="N112:O112"/>
    <mergeCell ref="U112:V112"/>
    <mergeCell ref="X112:Y112"/>
    <mergeCell ref="A113:B113"/>
    <mergeCell ref="C113:F113"/>
    <mergeCell ref="K113:L113"/>
    <mergeCell ref="N113:O113"/>
    <mergeCell ref="U113:V113"/>
    <mergeCell ref="X113:Y113"/>
    <mergeCell ref="A114:B114"/>
    <mergeCell ref="C114:F114"/>
    <mergeCell ref="K114:L114"/>
    <mergeCell ref="N114:O114"/>
    <mergeCell ref="U114:V114"/>
    <mergeCell ref="X114:Y114"/>
    <mergeCell ref="A115:B115"/>
    <mergeCell ref="C115:F115"/>
    <mergeCell ref="K115:L115"/>
    <mergeCell ref="N115:O115"/>
    <mergeCell ref="U115:V115"/>
    <mergeCell ref="X115:Y115"/>
    <mergeCell ref="A116:B116"/>
    <mergeCell ref="C116:F116"/>
    <mergeCell ref="K116:L116"/>
    <mergeCell ref="N116:O116"/>
    <mergeCell ref="U116:V116"/>
    <mergeCell ref="X116:Y116"/>
    <mergeCell ref="A117:B117"/>
    <mergeCell ref="C117:F117"/>
    <mergeCell ref="K117:L117"/>
    <mergeCell ref="N117:O117"/>
    <mergeCell ref="U117:V117"/>
    <mergeCell ref="X117:Y117"/>
    <mergeCell ref="A118:B118"/>
    <mergeCell ref="C118:F118"/>
    <mergeCell ref="K118:L118"/>
    <mergeCell ref="N118:O118"/>
    <mergeCell ref="U118:V118"/>
    <mergeCell ref="X118:Y118"/>
    <mergeCell ref="A119:B119"/>
    <mergeCell ref="C119:F119"/>
    <mergeCell ref="K119:L119"/>
    <mergeCell ref="N119:O119"/>
    <mergeCell ref="U119:V119"/>
    <mergeCell ref="X119:Y119"/>
    <mergeCell ref="A120:B120"/>
    <mergeCell ref="C120:F120"/>
    <mergeCell ref="K120:L120"/>
    <mergeCell ref="N120:O120"/>
    <mergeCell ref="U120:V120"/>
    <mergeCell ref="X120:Y120"/>
    <mergeCell ref="A121:B121"/>
    <mergeCell ref="C121:F121"/>
    <mergeCell ref="K121:L121"/>
    <mergeCell ref="N121:O121"/>
    <mergeCell ref="U121:V121"/>
    <mergeCell ref="X121:Y121"/>
    <mergeCell ref="A122:B122"/>
    <mergeCell ref="C122:F122"/>
    <mergeCell ref="K122:L122"/>
    <mergeCell ref="N122:O122"/>
    <mergeCell ref="U122:V122"/>
    <mergeCell ref="X122:Y122"/>
    <mergeCell ref="A123:B123"/>
    <mergeCell ref="C123:F123"/>
    <mergeCell ref="K123:L123"/>
    <mergeCell ref="N123:O123"/>
    <mergeCell ref="U123:V123"/>
    <mergeCell ref="X123:Y123"/>
    <mergeCell ref="A124:B124"/>
    <mergeCell ref="C124:F124"/>
    <mergeCell ref="K124:L124"/>
    <mergeCell ref="N124:O124"/>
    <mergeCell ref="U124:V124"/>
    <mergeCell ref="X124:Y124"/>
    <mergeCell ref="A125:B125"/>
    <mergeCell ref="C125:F125"/>
    <mergeCell ref="K125:L125"/>
    <mergeCell ref="N125:O125"/>
    <mergeCell ref="U125:V125"/>
    <mergeCell ref="X125:Y125"/>
    <mergeCell ref="A126:B126"/>
    <mergeCell ref="C126:F126"/>
    <mergeCell ref="K126:L126"/>
    <mergeCell ref="N126:O126"/>
    <mergeCell ref="U126:V126"/>
    <mergeCell ref="X126:Y126"/>
    <mergeCell ref="A127:B127"/>
    <mergeCell ref="C127:F127"/>
    <mergeCell ref="K127:L127"/>
    <mergeCell ref="N127:O127"/>
    <mergeCell ref="U127:V127"/>
    <mergeCell ref="X127:Y127"/>
    <mergeCell ref="A128:B128"/>
    <mergeCell ref="C128:F128"/>
    <mergeCell ref="K128:L128"/>
    <mergeCell ref="N128:O128"/>
    <mergeCell ref="U128:V128"/>
    <mergeCell ref="X128:Y128"/>
    <mergeCell ref="A129:B129"/>
    <mergeCell ref="C129:F129"/>
    <mergeCell ref="K129:L129"/>
    <mergeCell ref="N129:O129"/>
    <mergeCell ref="U129:V129"/>
    <mergeCell ref="X129:Y129"/>
    <mergeCell ref="A130:B130"/>
    <mergeCell ref="C130:F130"/>
    <mergeCell ref="K130:L130"/>
    <mergeCell ref="N130:O130"/>
    <mergeCell ref="U130:V130"/>
    <mergeCell ref="X130:Y130"/>
    <mergeCell ref="A131:B131"/>
    <mergeCell ref="C131:F131"/>
    <mergeCell ref="K131:L131"/>
    <mergeCell ref="N131:O131"/>
    <mergeCell ref="U131:V131"/>
    <mergeCell ref="X131:Y131"/>
    <mergeCell ref="A132:B132"/>
    <mergeCell ref="C132:F132"/>
    <mergeCell ref="K132:L132"/>
    <mergeCell ref="N132:O132"/>
    <mergeCell ref="U132:V132"/>
    <mergeCell ref="X132:Y132"/>
    <mergeCell ref="A133:B133"/>
    <mergeCell ref="C133:F133"/>
    <mergeCell ref="K133:L133"/>
    <mergeCell ref="N133:O133"/>
    <mergeCell ref="U133:V133"/>
    <mergeCell ref="X133:Y133"/>
    <mergeCell ref="A134:B134"/>
    <mergeCell ref="C134:F134"/>
    <mergeCell ref="K134:L134"/>
    <mergeCell ref="N134:O134"/>
    <mergeCell ref="U134:V134"/>
    <mergeCell ref="X134:Y134"/>
    <mergeCell ref="A135:B135"/>
    <mergeCell ref="C135:F135"/>
    <mergeCell ref="K135:L135"/>
    <mergeCell ref="N135:O135"/>
    <mergeCell ref="U135:V135"/>
    <mergeCell ref="X135:Y135"/>
    <mergeCell ref="A136:B136"/>
    <mergeCell ref="C136:F136"/>
    <mergeCell ref="K136:L136"/>
    <mergeCell ref="N136:O136"/>
    <mergeCell ref="U136:V136"/>
    <mergeCell ref="X136:Y136"/>
    <mergeCell ref="A137:B137"/>
    <mergeCell ref="C137:F137"/>
    <mergeCell ref="K137:L137"/>
    <mergeCell ref="N137:O137"/>
    <mergeCell ref="U137:V137"/>
    <mergeCell ref="X137:Y137"/>
    <mergeCell ref="A138:B138"/>
    <mergeCell ref="C138:F138"/>
    <mergeCell ref="K138:L138"/>
    <mergeCell ref="N138:O138"/>
    <mergeCell ref="U138:V138"/>
    <mergeCell ref="X138:Y138"/>
    <mergeCell ref="A139:B139"/>
    <mergeCell ref="C139:F139"/>
    <mergeCell ref="K139:L139"/>
    <mergeCell ref="N139:O139"/>
    <mergeCell ref="U139:V139"/>
    <mergeCell ref="X139:Y139"/>
    <mergeCell ref="A140:B140"/>
    <mergeCell ref="C140:F140"/>
    <mergeCell ref="K140:L140"/>
    <mergeCell ref="N140:O140"/>
    <mergeCell ref="U140:V140"/>
    <mergeCell ref="X140:Y140"/>
    <mergeCell ref="A141:B141"/>
    <mergeCell ref="C141:F141"/>
    <mergeCell ref="K141:L141"/>
    <mergeCell ref="N141:O141"/>
    <mergeCell ref="U141:V141"/>
    <mergeCell ref="X141:Y141"/>
    <mergeCell ref="A142:B142"/>
    <mergeCell ref="C142:F142"/>
    <mergeCell ref="K142:L142"/>
    <mergeCell ref="N142:O142"/>
    <mergeCell ref="U142:V142"/>
    <mergeCell ref="X142:Y142"/>
    <mergeCell ref="A143:B143"/>
    <mergeCell ref="C143:F143"/>
    <mergeCell ref="K143:L143"/>
    <mergeCell ref="N143:O143"/>
    <mergeCell ref="U143:V143"/>
    <mergeCell ref="X143:Y143"/>
    <mergeCell ref="A144:B144"/>
    <mergeCell ref="C144:F144"/>
    <mergeCell ref="K144:L144"/>
    <mergeCell ref="N144:O144"/>
    <mergeCell ref="U144:V144"/>
    <mergeCell ref="X144:Y144"/>
    <mergeCell ref="A145:B145"/>
    <mergeCell ref="C145:F145"/>
    <mergeCell ref="K145:L145"/>
    <mergeCell ref="N145:O145"/>
    <mergeCell ref="U145:V145"/>
    <mergeCell ref="X145:Y145"/>
    <mergeCell ref="A146:B146"/>
    <mergeCell ref="C146:F146"/>
    <mergeCell ref="K146:L146"/>
    <mergeCell ref="N146:O146"/>
    <mergeCell ref="U146:V146"/>
    <mergeCell ref="X146:Y146"/>
    <mergeCell ref="A147:B147"/>
    <mergeCell ref="C147:F147"/>
    <mergeCell ref="K147:L147"/>
    <mergeCell ref="N147:O147"/>
    <mergeCell ref="U147:V147"/>
    <mergeCell ref="X147:Y147"/>
    <mergeCell ref="A148:B148"/>
    <mergeCell ref="C148:F148"/>
    <mergeCell ref="K148:L148"/>
    <mergeCell ref="N148:O148"/>
    <mergeCell ref="U148:V148"/>
    <mergeCell ref="X148:Y148"/>
    <mergeCell ref="A149:B149"/>
    <mergeCell ref="C149:F149"/>
    <mergeCell ref="K149:L149"/>
    <mergeCell ref="N149:O149"/>
    <mergeCell ref="U149:V149"/>
    <mergeCell ref="X149:Y149"/>
    <mergeCell ref="A150:B150"/>
    <mergeCell ref="C150:F150"/>
    <mergeCell ref="K150:L150"/>
    <mergeCell ref="N150:O150"/>
    <mergeCell ref="U150:V150"/>
    <mergeCell ref="X150:Y150"/>
    <mergeCell ref="A151:B151"/>
    <mergeCell ref="C151:F151"/>
    <mergeCell ref="K151:L151"/>
    <mergeCell ref="N151:O151"/>
    <mergeCell ref="U151:V151"/>
    <mergeCell ref="X151:Y151"/>
    <mergeCell ref="A152:B152"/>
    <mergeCell ref="C152:F152"/>
    <mergeCell ref="K152:L152"/>
    <mergeCell ref="N152:O152"/>
    <mergeCell ref="U152:V152"/>
    <mergeCell ref="X152:Y152"/>
    <mergeCell ref="A153:B153"/>
    <mergeCell ref="C153:F153"/>
    <mergeCell ref="K153:L153"/>
    <mergeCell ref="N153:O153"/>
    <mergeCell ref="U153:V153"/>
    <mergeCell ref="X153:Y153"/>
    <mergeCell ref="A154:B154"/>
    <mergeCell ref="C154:F154"/>
    <mergeCell ref="K154:L154"/>
    <mergeCell ref="N154:O154"/>
    <mergeCell ref="U154:V154"/>
    <mergeCell ref="X154:Y154"/>
    <mergeCell ref="A155:B155"/>
    <mergeCell ref="C155:F155"/>
    <mergeCell ref="K155:L155"/>
    <mergeCell ref="N155:O155"/>
    <mergeCell ref="U155:V155"/>
    <mergeCell ref="X155:Y155"/>
    <mergeCell ref="A156:B156"/>
    <mergeCell ref="C156:F156"/>
    <mergeCell ref="K156:L156"/>
    <mergeCell ref="N156:O156"/>
    <mergeCell ref="U156:V156"/>
    <mergeCell ref="X156:Y156"/>
    <mergeCell ref="A157:B157"/>
    <mergeCell ref="C157:F157"/>
    <mergeCell ref="K157:L157"/>
    <mergeCell ref="N157:O157"/>
    <mergeCell ref="U157:V157"/>
    <mergeCell ref="X157:Y157"/>
    <mergeCell ref="A158:B158"/>
    <mergeCell ref="C158:F158"/>
    <mergeCell ref="K158:L158"/>
    <mergeCell ref="N158:O158"/>
    <mergeCell ref="U158:V158"/>
    <mergeCell ref="X158:Y158"/>
    <mergeCell ref="A159:B159"/>
    <mergeCell ref="C159:F159"/>
    <mergeCell ref="K159:L159"/>
    <mergeCell ref="N159:O159"/>
    <mergeCell ref="U159:V159"/>
    <mergeCell ref="X159:Y159"/>
    <mergeCell ref="A160:B160"/>
    <mergeCell ref="C160:F160"/>
    <mergeCell ref="K160:L160"/>
    <mergeCell ref="N160:O160"/>
    <mergeCell ref="U160:V160"/>
    <mergeCell ref="X160:Y160"/>
    <mergeCell ref="A161:B161"/>
    <mergeCell ref="C161:F161"/>
    <mergeCell ref="K161:L161"/>
    <mergeCell ref="N161:O161"/>
    <mergeCell ref="U161:V161"/>
    <mergeCell ref="X161:Y161"/>
    <mergeCell ref="A162:B162"/>
    <mergeCell ref="C162:F162"/>
    <mergeCell ref="K162:L162"/>
    <mergeCell ref="N162:O162"/>
    <mergeCell ref="U162:V162"/>
    <mergeCell ref="X162:Y162"/>
    <mergeCell ref="A163:B163"/>
    <mergeCell ref="C163:F163"/>
    <mergeCell ref="K163:L163"/>
    <mergeCell ref="N163:O163"/>
    <mergeCell ref="U163:V163"/>
    <mergeCell ref="X163:Y163"/>
    <mergeCell ref="A164:B164"/>
    <mergeCell ref="C164:F164"/>
    <mergeCell ref="K164:L164"/>
    <mergeCell ref="N164:O164"/>
    <mergeCell ref="U164:V164"/>
    <mergeCell ref="X164:Y164"/>
    <mergeCell ref="A165:B165"/>
    <mergeCell ref="C165:F165"/>
    <mergeCell ref="K165:L165"/>
    <mergeCell ref="N165:O165"/>
    <mergeCell ref="U165:V165"/>
    <mergeCell ref="X165:Y165"/>
    <mergeCell ref="A166:B166"/>
    <mergeCell ref="C166:F166"/>
    <mergeCell ref="K166:L166"/>
    <mergeCell ref="N166:O166"/>
    <mergeCell ref="U166:V166"/>
    <mergeCell ref="X166:Y166"/>
    <mergeCell ref="A167:B167"/>
    <mergeCell ref="C167:F167"/>
    <mergeCell ref="K167:L167"/>
    <mergeCell ref="N167:O167"/>
    <mergeCell ref="U167:V167"/>
    <mergeCell ref="X167:Y167"/>
    <mergeCell ref="A168:B168"/>
    <mergeCell ref="C168:F168"/>
    <mergeCell ref="K168:L168"/>
    <mergeCell ref="N168:O168"/>
    <mergeCell ref="U168:V168"/>
    <mergeCell ref="X168:Y168"/>
    <mergeCell ref="A169:B169"/>
    <mergeCell ref="C169:F169"/>
    <mergeCell ref="K169:L169"/>
    <mergeCell ref="N169:O169"/>
    <mergeCell ref="U169:V169"/>
    <mergeCell ref="X169:Y169"/>
    <mergeCell ref="A170:B170"/>
    <mergeCell ref="C170:F170"/>
    <mergeCell ref="K170:L170"/>
    <mergeCell ref="N170:O170"/>
    <mergeCell ref="U170:V170"/>
    <mergeCell ref="X170:Y170"/>
    <mergeCell ref="A171:B171"/>
    <mergeCell ref="C171:F171"/>
    <mergeCell ref="K171:L171"/>
    <mergeCell ref="N171:O171"/>
    <mergeCell ref="U171:V171"/>
    <mergeCell ref="X171:Y171"/>
    <mergeCell ref="A172:B172"/>
    <mergeCell ref="C172:F172"/>
    <mergeCell ref="K172:L172"/>
    <mergeCell ref="N172:O172"/>
    <mergeCell ref="U172:V172"/>
    <mergeCell ref="X172:Y172"/>
    <mergeCell ref="A173:B173"/>
    <mergeCell ref="C173:F173"/>
    <mergeCell ref="K173:L173"/>
    <mergeCell ref="N173:O173"/>
    <mergeCell ref="U173:V173"/>
    <mergeCell ref="X173:Y173"/>
    <mergeCell ref="A174:B174"/>
    <mergeCell ref="C174:F174"/>
    <mergeCell ref="K174:L174"/>
    <mergeCell ref="N174:O174"/>
    <mergeCell ref="U174:V174"/>
    <mergeCell ref="X174:Y174"/>
    <mergeCell ref="A175:B175"/>
    <mergeCell ref="C175:F175"/>
    <mergeCell ref="K175:L175"/>
    <mergeCell ref="N175:O175"/>
    <mergeCell ref="U175:V175"/>
    <mergeCell ref="X175:Y175"/>
    <mergeCell ref="A176:B176"/>
    <mergeCell ref="C176:F176"/>
    <mergeCell ref="K176:L176"/>
    <mergeCell ref="N176:O176"/>
    <mergeCell ref="U176:V176"/>
    <mergeCell ref="X176:Y176"/>
    <mergeCell ref="A177:B177"/>
    <mergeCell ref="C177:F177"/>
    <mergeCell ref="K177:L177"/>
    <mergeCell ref="N177:O177"/>
    <mergeCell ref="U177:V177"/>
    <mergeCell ref="X177:Y177"/>
    <mergeCell ref="A178:B178"/>
    <mergeCell ref="C178:F178"/>
    <mergeCell ref="K178:L178"/>
    <mergeCell ref="N178:O178"/>
    <mergeCell ref="U178:V178"/>
    <mergeCell ref="X178:Y178"/>
    <mergeCell ref="A179:B179"/>
    <mergeCell ref="C179:F179"/>
    <mergeCell ref="K179:L179"/>
    <mergeCell ref="N179:O179"/>
    <mergeCell ref="U179:V179"/>
    <mergeCell ref="X179:Y179"/>
    <mergeCell ref="A180:B180"/>
    <mergeCell ref="C180:F180"/>
    <mergeCell ref="K180:L180"/>
    <mergeCell ref="N180:O180"/>
    <mergeCell ref="U180:V180"/>
    <mergeCell ref="X180:Y180"/>
    <mergeCell ref="A181:B181"/>
    <mergeCell ref="C181:F181"/>
    <mergeCell ref="K181:L181"/>
    <mergeCell ref="N181:O181"/>
    <mergeCell ref="U181:V181"/>
    <mergeCell ref="X181:Y181"/>
    <mergeCell ref="A182:B182"/>
    <mergeCell ref="C182:F182"/>
    <mergeCell ref="K182:L182"/>
    <mergeCell ref="N182:O182"/>
    <mergeCell ref="U182:V182"/>
    <mergeCell ref="X182:Y182"/>
    <mergeCell ref="A183:B183"/>
    <mergeCell ref="C183:F183"/>
    <mergeCell ref="K183:L183"/>
    <mergeCell ref="N183:O183"/>
    <mergeCell ref="U183:V183"/>
    <mergeCell ref="X183:Y183"/>
    <mergeCell ref="A184:B184"/>
    <mergeCell ref="C184:F184"/>
    <mergeCell ref="K184:L184"/>
    <mergeCell ref="N184:O184"/>
    <mergeCell ref="U184:V184"/>
    <mergeCell ref="X184:Y184"/>
    <mergeCell ref="A185:B185"/>
    <mergeCell ref="C185:F185"/>
    <mergeCell ref="K185:L185"/>
    <mergeCell ref="N185:O185"/>
    <mergeCell ref="U185:V185"/>
    <mergeCell ref="X185:Y185"/>
    <mergeCell ref="A186:B186"/>
    <mergeCell ref="C186:F186"/>
    <mergeCell ref="K186:L186"/>
    <mergeCell ref="N186:O186"/>
    <mergeCell ref="U186:V186"/>
    <mergeCell ref="X186:Y186"/>
    <mergeCell ref="A187:B187"/>
    <mergeCell ref="C187:F187"/>
    <mergeCell ref="K187:L187"/>
    <mergeCell ref="N187:O187"/>
    <mergeCell ref="U187:V187"/>
    <mergeCell ref="X187:Y187"/>
    <mergeCell ref="A188:B188"/>
    <mergeCell ref="C188:F188"/>
    <mergeCell ref="K188:L188"/>
    <mergeCell ref="N188:O188"/>
    <mergeCell ref="U188:V188"/>
    <mergeCell ref="X188:Y188"/>
    <mergeCell ref="A189:B189"/>
    <mergeCell ref="C189:F189"/>
    <mergeCell ref="K189:L189"/>
    <mergeCell ref="N189:O189"/>
    <mergeCell ref="U189:V189"/>
    <mergeCell ref="X189:Y189"/>
    <mergeCell ref="A190:B190"/>
    <mergeCell ref="C190:F190"/>
    <mergeCell ref="K190:L190"/>
    <mergeCell ref="N190:O190"/>
    <mergeCell ref="U190:V190"/>
    <mergeCell ref="X190:Y190"/>
    <mergeCell ref="A191:B191"/>
    <mergeCell ref="C191:F191"/>
    <mergeCell ref="K191:L191"/>
    <mergeCell ref="N191:O191"/>
    <mergeCell ref="U191:V191"/>
    <mergeCell ref="X191:Y191"/>
    <mergeCell ref="A192:B192"/>
    <mergeCell ref="C192:F192"/>
    <mergeCell ref="K192:L192"/>
    <mergeCell ref="N192:O192"/>
    <mergeCell ref="U192:V192"/>
    <mergeCell ref="X192:Y192"/>
    <mergeCell ref="A193:B193"/>
    <mergeCell ref="C193:F193"/>
    <mergeCell ref="K193:L193"/>
    <mergeCell ref="N193:O193"/>
    <mergeCell ref="U193:V193"/>
    <mergeCell ref="X193:Y193"/>
    <mergeCell ref="A194:B194"/>
    <mergeCell ref="C194:F194"/>
    <mergeCell ref="K194:L194"/>
    <mergeCell ref="N194:O194"/>
    <mergeCell ref="U194:V194"/>
    <mergeCell ref="X194:Y194"/>
    <mergeCell ref="A195:B195"/>
    <mergeCell ref="C195:F195"/>
    <mergeCell ref="K195:L195"/>
    <mergeCell ref="N195:O195"/>
    <mergeCell ref="U195:V195"/>
    <mergeCell ref="X195:Y195"/>
    <mergeCell ref="A196:B196"/>
    <mergeCell ref="C196:F196"/>
    <mergeCell ref="K196:L196"/>
    <mergeCell ref="N196:O196"/>
    <mergeCell ref="U196:V196"/>
    <mergeCell ref="X196:Y196"/>
    <mergeCell ref="A197:B197"/>
    <mergeCell ref="C197:F197"/>
    <mergeCell ref="K197:L197"/>
    <mergeCell ref="N197:O197"/>
    <mergeCell ref="U197:V197"/>
    <mergeCell ref="X197:Y197"/>
    <mergeCell ref="A198:B198"/>
    <mergeCell ref="C198:F198"/>
    <mergeCell ref="K198:L198"/>
    <mergeCell ref="N198:O198"/>
    <mergeCell ref="U198:V198"/>
    <mergeCell ref="X198:Y198"/>
    <mergeCell ref="A199:B199"/>
    <mergeCell ref="C199:F199"/>
    <mergeCell ref="K199:L199"/>
    <mergeCell ref="N199:O199"/>
    <mergeCell ref="U199:V199"/>
    <mergeCell ref="X199:Y199"/>
    <mergeCell ref="A200:B200"/>
    <mergeCell ref="C200:F200"/>
    <mergeCell ref="K200:L200"/>
    <mergeCell ref="N200:O200"/>
    <mergeCell ref="U200:V200"/>
    <mergeCell ref="X200:Y200"/>
    <mergeCell ref="A201:B201"/>
    <mergeCell ref="C201:F201"/>
    <mergeCell ref="K201:L201"/>
    <mergeCell ref="N201:O201"/>
    <mergeCell ref="U201:V201"/>
    <mergeCell ref="X201:Y201"/>
    <mergeCell ref="A202:B202"/>
    <mergeCell ref="C202:F202"/>
    <mergeCell ref="K202:L202"/>
    <mergeCell ref="N202:O202"/>
    <mergeCell ref="U202:V202"/>
    <mergeCell ref="X202:Y202"/>
    <mergeCell ref="A203:B203"/>
    <mergeCell ref="C203:F203"/>
    <mergeCell ref="K203:L203"/>
    <mergeCell ref="N203:O203"/>
    <mergeCell ref="U203:V203"/>
    <mergeCell ref="X203:Y203"/>
    <mergeCell ref="A204:B204"/>
    <mergeCell ref="C204:F204"/>
    <mergeCell ref="K204:L204"/>
    <mergeCell ref="N204:O204"/>
    <mergeCell ref="U204:V204"/>
    <mergeCell ref="X204:Y204"/>
    <mergeCell ref="A205:B205"/>
    <mergeCell ref="C205:F205"/>
    <mergeCell ref="K205:L205"/>
    <mergeCell ref="N205:O205"/>
    <mergeCell ref="U205:V205"/>
    <mergeCell ref="X205:Y205"/>
    <mergeCell ref="A206:B206"/>
    <mergeCell ref="C206:F206"/>
    <mergeCell ref="K206:L206"/>
    <mergeCell ref="N206:O206"/>
    <mergeCell ref="U206:V206"/>
    <mergeCell ref="X206:Y206"/>
    <mergeCell ref="A207:B207"/>
    <mergeCell ref="C207:F207"/>
    <mergeCell ref="K207:L207"/>
    <mergeCell ref="N207:O207"/>
    <mergeCell ref="U207:V207"/>
    <mergeCell ref="X207:Y207"/>
    <mergeCell ref="A208:B208"/>
    <mergeCell ref="C208:F208"/>
    <mergeCell ref="K208:L208"/>
    <mergeCell ref="N208:O208"/>
    <mergeCell ref="U208:V208"/>
    <mergeCell ref="X208:Y208"/>
    <mergeCell ref="A209:B209"/>
    <mergeCell ref="C209:F209"/>
    <mergeCell ref="K209:L209"/>
    <mergeCell ref="N209:O209"/>
    <mergeCell ref="U209:V209"/>
    <mergeCell ref="X209:Y209"/>
    <mergeCell ref="A210:B210"/>
    <mergeCell ref="C210:F210"/>
    <mergeCell ref="K210:L210"/>
    <mergeCell ref="N210:O210"/>
    <mergeCell ref="U210:V210"/>
    <mergeCell ref="X210:Y210"/>
    <mergeCell ref="A211:B211"/>
    <mergeCell ref="C211:F211"/>
    <mergeCell ref="K211:L211"/>
    <mergeCell ref="N211:O211"/>
    <mergeCell ref="U211:V211"/>
    <mergeCell ref="X211:Y211"/>
    <mergeCell ref="A212:B212"/>
    <mergeCell ref="C212:F212"/>
    <mergeCell ref="K212:L212"/>
    <mergeCell ref="N212:O212"/>
    <mergeCell ref="U212:V212"/>
    <mergeCell ref="X212:Y212"/>
    <mergeCell ref="A213:B213"/>
    <mergeCell ref="C213:F213"/>
    <mergeCell ref="K213:L213"/>
    <mergeCell ref="N213:O213"/>
    <mergeCell ref="U213:V213"/>
    <mergeCell ref="X213:Y213"/>
    <mergeCell ref="A214:B214"/>
    <mergeCell ref="C214:F214"/>
    <mergeCell ref="K214:L214"/>
    <mergeCell ref="N214:O214"/>
    <mergeCell ref="U214:V214"/>
    <mergeCell ref="X214:Y214"/>
    <mergeCell ref="A215:B215"/>
    <mergeCell ref="C215:F215"/>
    <mergeCell ref="K215:L215"/>
    <mergeCell ref="N215:O215"/>
    <mergeCell ref="U215:V215"/>
    <mergeCell ref="X215:Y215"/>
    <mergeCell ref="A216:B216"/>
    <mergeCell ref="C216:F216"/>
    <mergeCell ref="K216:L216"/>
    <mergeCell ref="N216:O216"/>
    <mergeCell ref="U216:V216"/>
    <mergeCell ref="X216:Y216"/>
    <mergeCell ref="A217:B217"/>
    <mergeCell ref="C217:F217"/>
    <mergeCell ref="K217:L217"/>
    <mergeCell ref="N217:O217"/>
    <mergeCell ref="U217:V217"/>
    <mergeCell ref="X217:Y217"/>
    <mergeCell ref="A218:B218"/>
    <mergeCell ref="C218:F218"/>
    <mergeCell ref="K218:L218"/>
    <mergeCell ref="N218:O218"/>
    <mergeCell ref="U218:V218"/>
    <mergeCell ref="X218:Y218"/>
    <mergeCell ref="A219:B219"/>
    <mergeCell ref="C219:F219"/>
    <mergeCell ref="K219:L219"/>
    <mergeCell ref="N219:O219"/>
    <mergeCell ref="U219:V219"/>
    <mergeCell ref="X219:Y219"/>
    <mergeCell ref="A220:B220"/>
    <mergeCell ref="C220:F220"/>
    <mergeCell ref="K220:L220"/>
    <mergeCell ref="N220:O220"/>
    <mergeCell ref="U220:V220"/>
    <mergeCell ref="X220:Y220"/>
    <mergeCell ref="A221:B221"/>
    <mergeCell ref="C221:F221"/>
    <mergeCell ref="K221:L221"/>
    <mergeCell ref="N221:O221"/>
    <mergeCell ref="U221:V221"/>
    <mergeCell ref="X221:Y221"/>
    <mergeCell ref="A222:B222"/>
    <mergeCell ref="C222:F222"/>
    <mergeCell ref="K222:L222"/>
    <mergeCell ref="N222:O222"/>
    <mergeCell ref="U222:V222"/>
    <mergeCell ref="X222:Y222"/>
    <mergeCell ref="A223:B223"/>
    <mergeCell ref="C223:F223"/>
    <mergeCell ref="K223:L223"/>
    <mergeCell ref="N223:O223"/>
    <mergeCell ref="U223:V223"/>
    <mergeCell ref="X223:Y223"/>
    <mergeCell ref="A224:B224"/>
    <mergeCell ref="C224:F224"/>
    <mergeCell ref="K224:L224"/>
    <mergeCell ref="N224:O224"/>
    <mergeCell ref="U224:V224"/>
    <mergeCell ref="X224:Y224"/>
    <mergeCell ref="A225:B225"/>
    <mergeCell ref="C225:F225"/>
    <mergeCell ref="K225:L225"/>
    <mergeCell ref="N225:O225"/>
    <mergeCell ref="U225:V225"/>
    <mergeCell ref="X225:Y225"/>
    <mergeCell ref="A226:B226"/>
    <mergeCell ref="C226:F226"/>
    <mergeCell ref="K226:L226"/>
    <mergeCell ref="N226:O226"/>
    <mergeCell ref="U226:V226"/>
    <mergeCell ref="X226:Y226"/>
    <mergeCell ref="A227:B227"/>
    <mergeCell ref="C227:F227"/>
    <mergeCell ref="K227:L227"/>
    <mergeCell ref="N227:O227"/>
    <mergeCell ref="U227:V227"/>
    <mergeCell ref="X227:Y227"/>
    <mergeCell ref="A228:B228"/>
    <mergeCell ref="C228:F228"/>
    <mergeCell ref="K228:L228"/>
    <mergeCell ref="N228:O228"/>
    <mergeCell ref="U228:V228"/>
    <mergeCell ref="X228:Y228"/>
    <mergeCell ref="A229:B229"/>
    <mergeCell ref="C229:F229"/>
    <mergeCell ref="K229:L229"/>
    <mergeCell ref="N229:O229"/>
    <mergeCell ref="U229:V229"/>
    <mergeCell ref="X229:Y229"/>
    <mergeCell ref="A230:B230"/>
    <mergeCell ref="C230:F230"/>
    <mergeCell ref="K230:L230"/>
    <mergeCell ref="N230:O230"/>
    <mergeCell ref="U230:V230"/>
    <mergeCell ref="X230:Y230"/>
    <mergeCell ref="A231:B231"/>
    <mergeCell ref="C231:F231"/>
    <mergeCell ref="K231:L231"/>
    <mergeCell ref="N231:O231"/>
    <mergeCell ref="U231:V231"/>
    <mergeCell ref="X231:Y231"/>
    <mergeCell ref="A232:B232"/>
    <mergeCell ref="C232:F232"/>
    <mergeCell ref="K232:L232"/>
    <mergeCell ref="N232:O232"/>
    <mergeCell ref="U232:V232"/>
    <mergeCell ref="X232:Y232"/>
    <mergeCell ref="A233:B233"/>
    <mergeCell ref="C233:F233"/>
    <mergeCell ref="K233:L233"/>
    <mergeCell ref="N233:O233"/>
    <mergeCell ref="U233:V233"/>
    <mergeCell ref="X233:Y233"/>
    <mergeCell ref="A234:B234"/>
    <mergeCell ref="C234:F234"/>
    <mergeCell ref="K234:L234"/>
    <mergeCell ref="N234:O234"/>
    <mergeCell ref="U234:V234"/>
    <mergeCell ref="X234:Y234"/>
    <mergeCell ref="A235:B235"/>
    <mergeCell ref="C235:F235"/>
    <mergeCell ref="K235:L235"/>
    <mergeCell ref="N235:O235"/>
    <mergeCell ref="U235:V235"/>
    <mergeCell ref="X235:Y235"/>
    <mergeCell ref="A236:B236"/>
    <mergeCell ref="C236:F236"/>
    <mergeCell ref="K236:L236"/>
    <mergeCell ref="N236:O236"/>
    <mergeCell ref="U236:V236"/>
    <mergeCell ref="X236:Y236"/>
    <mergeCell ref="A237:B237"/>
    <mergeCell ref="C237:F237"/>
    <mergeCell ref="K237:L237"/>
    <mergeCell ref="N237:O237"/>
    <mergeCell ref="U237:V237"/>
    <mergeCell ref="X237:Y237"/>
    <mergeCell ref="A238:B238"/>
    <mergeCell ref="C238:F238"/>
    <mergeCell ref="K238:L238"/>
    <mergeCell ref="N238:O238"/>
    <mergeCell ref="U238:V238"/>
    <mergeCell ref="X238:Y238"/>
    <mergeCell ref="A239:B239"/>
    <mergeCell ref="C239:F239"/>
    <mergeCell ref="K239:L239"/>
    <mergeCell ref="N239:O239"/>
    <mergeCell ref="U239:V239"/>
    <mergeCell ref="X239:Y239"/>
    <mergeCell ref="A240:B240"/>
    <mergeCell ref="C240:F240"/>
    <mergeCell ref="K240:L240"/>
    <mergeCell ref="N240:O240"/>
    <mergeCell ref="U240:V240"/>
    <mergeCell ref="X240:Y240"/>
    <mergeCell ref="A241:B241"/>
    <mergeCell ref="C241:F241"/>
    <mergeCell ref="K241:L241"/>
    <mergeCell ref="N241:O241"/>
    <mergeCell ref="U241:V241"/>
    <mergeCell ref="X241:Y241"/>
    <mergeCell ref="A242:B242"/>
    <mergeCell ref="C242:F242"/>
    <mergeCell ref="K242:L242"/>
    <mergeCell ref="N242:O242"/>
    <mergeCell ref="U242:V242"/>
    <mergeCell ref="X242:Y242"/>
    <mergeCell ref="A243:B243"/>
    <mergeCell ref="C243:F243"/>
    <mergeCell ref="K243:L243"/>
    <mergeCell ref="N243:O243"/>
    <mergeCell ref="U243:V243"/>
    <mergeCell ref="X243:Y243"/>
    <mergeCell ref="A244:B244"/>
    <mergeCell ref="C244:F244"/>
    <mergeCell ref="K244:L244"/>
    <mergeCell ref="N244:O244"/>
    <mergeCell ref="U244:V244"/>
    <mergeCell ref="X244:Y244"/>
    <mergeCell ref="A245:B245"/>
    <mergeCell ref="C245:F245"/>
    <mergeCell ref="K245:L245"/>
    <mergeCell ref="N245:O245"/>
    <mergeCell ref="U245:V245"/>
    <mergeCell ref="X245:Y245"/>
    <mergeCell ref="A246:B246"/>
    <mergeCell ref="C246:F246"/>
    <mergeCell ref="K246:L246"/>
    <mergeCell ref="N246:O246"/>
    <mergeCell ref="U246:V246"/>
    <mergeCell ref="X246:Y246"/>
    <mergeCell ref="A247:B247"/>
    <mergeCell ref="C247:F247"/>
    <mergeCell ref="K247:L247"/>
    <mergeCell ref="N247:O247"/>
    <mergeCell ref="U247:V247"/>
    <mergeCell ref="X247:Y247"/>
    <mergeCell ref="A248:B248"/>
    <mergeCell ref="C248:F248"/>
    <mergeCell ref="K248:L248"/>
    <mergeCell ref="N248:O248"/>
    <mergeCell ref="U248:V248"/>
    <mergeCell ref="X248:Y248"/>
    <mergeCell ref="A249:B249"/>
    <mergeCell ref="C249:F249"/>
    <mergeCell ref="K249:L249"/>
    <mergeCell ref="N249:O249"/>
    <mergeCell ref="U249:V249"/>
    <mergeCell ref="X249:Y249"/>
    <mergeCell ref="A250:B250"/>
    <mergeCell ref="C250:F250"/>
    <mergeCell ref="K250:L250"/>
    <mergeCell ref="N250:O250"/>
    <mergeCell ref="U250:V250"/>
    <mergeCell ref="X250:Y250"/>
    <mergeCell ref="A251:B251"/>
    <mergeCell ref="C251:F251"/>
    <mergeCell ref="K251:L251"/>
    <mergeCell ref="N251:O251"/>
    <mergeCell ref="U251:V251"/>
    <mergeCell ref="X251:Y251"/>
    <mergeCell ref="A252:B252"/>
    <mergeCell ref="C252:F252"/>
    <mergeCell ref="K252:L252"/>
    <mergeCell ref="N252:O252"/>
    <mergeCell ref="U252:V252"/>
    <mergeCell ref="X252:Y252"/>
    <mergeCell ref="A253:B253"/>
    <mergeCell ref="C253:F253"/>
    <mergeCell ref="K253:L253"/>
    <mergeCell ref="N253:O253"/>
    <mergeCell ref="U253:V253"/>
    <mergeCell ref="X253:Y253"/>
    <mergeCell ref="A254:B254"/>
    <mergeCell ref="C254:F254"/>
    <mergeCell ref="K254:L254"/>
    <mergeCell ref="N254:O254"/>
    <mergeCell ref="U254:V254"/>
    <mergeCell ref="X254:Y254"/>
    <mergeCell ref="A255:B255"/>
    <mergeCell ref="C255:F255"/>
    <mergeCell ref="K255:L255"/>
    <mergeCell ref="N255:O255"/>
    <mergeCell ref="U255:V255"/>
    <mergeCell ref="X255:Y255"/>
    <mergeCell ref="A256:B256"/>
    <mergeCell ref="C256:F256"/>
    <mergeCell ref="K256:L256"/>
    <mergeCell ref="N256:O256"/>
    <mergeCell ref="U256:V256"/>
    <mergeCell ref="X256:Y256"/>
    <mergeCell ref="A257:B257"/>
    <mergeCell ref="C257:F257"/>
    <mergeCell ref="K257:L257"/>
    <mergeCell ref="N257:O257"/>
    <mergeCell ref="U257:V257"/>
    <mergeCell ref="X257:Y257"/>
    <mergeCell ref="A258:B258"/>
    <mergeCell ref="C258:F258"/>
    <mergeCell ref="K258:L258"/>
    <mergeCell ref="N258:O258"/>
    <mergeCell ref="U258:V258"/>
    <mergeCell ref="X258:Y258"/>
    <mergeCell ref="A259:B259"/>
    <mergeCell ref="C259:F259"/>
    <mergeCell ref="K259:L259"/>
    <mergeCell ref="N259:O259"/>
    <mergeCell ref="U259:V259"/>
    <mergeCell ref="X259:Y259"/>
    <mergeCell ref="A260:B260"/>
    <mergeCell ref="C260:F260"/>
    <mergeCell ref="K260:L260"/>
    <mergeCell ref="N260:O260"/>
    <mergeCell ref="U260:V260"/>
    <mergeCell ref="X260:Y260"/>
    <mergeCell ref="A261:B261"/>
    <mergeCell ref="C261:F261"/>
    <mergeCell ref="K261:L261"/>
    <mergeCell ref="N261:O261"/>
    <mergeCell ref="U261:V261"/>
    <mergeCell ref="X261:Y261"/>
    <mergeCell ref="A262:B262"/>
    <mergeCell ref="C262:F262"/>
    <mergeCell ref="K262:L262"/>
    <mergeCell ref="N262:O262"/>
    <mergeCell ref="U262:V262"/>
    <mergeCell ref="X262:Y262"/>
    <mergeCell ref="A263:B263"/>
    <mergeCell ref="C263:F263"/>
    <mergeCell ref="K263:L263"/>
    <mergeCell ref="N263:O263"/>
    <mergeCell ref="U263:V263"/>
    <mergeCell ref="X263:Y263"/>
    <mergeCell ref="A264:B264"/>
    <mergeCell ref="C264:F264"/>
    <mergeCell ref="K264:L264"/>
    <mergeCell ref="N264:O264"/>
    <mergeCell ref="U264:V264"/>
    <mergeCell ref="X264:Y264"/>
    <mergeCell ref="A265:B265"/>
    <mergeCell ref="C265:F265"/>
    <mergeCell ref="K265:L265"/>
    <mergeCell ref="N265:O265"/>
    <mergeCell ref="U265:V265"/>
    <mergeCell ref="X265:Y265"/>
    <mergeCell ref="A266:B266"/>
    <mergeCell ref="C266:F266"/>
    <mergeCell ref="K266:L266"/>
    <mergeCell ref="N266:O266"/>
    <mergeCell ref="U266:V266"/>
    <mergeCell ref="X266:Y266"/>
    <mergeCell ref="A267:B267"/>
    <mergeCell ref="C267:F267"/>
    <mergeCell ref="K267:L267"/>
    <mergeCell ref="N267:O267"/>
    <mergeCell ref="U267:V267"/>
    <mergeCell ref="X267:Y267"/>
    <mergeCell ref="A268:B268"/>
    <mergeCell ref="C268:F268"/>
    <mergeCell ref="K268:L268"/>
    <mergeCell ref="N268:O268"/>
    <mergeCell ref="U268:V268"/>
    <mergeCell ref="X268:Y268"/>
    <mergeCell ref="A269:B269"/>
    <mergeCell ref="C269:F269"/>
    <mergeCell ref="K269:L269"/>
    <mergeCell ref="N269:O269"/>
    <mergeCell ref="U269:V269"/>
    <mergeCell ref="X269:Y269"/>
    <mergeCell ref="A270:B270"/>
    <mergeCell ref="C270:F270"/>
    <mergeCell ref="K270:L270"/>
    <mergeCell ref="N270:O270"/>
    <mergeCell ref="U270:V270"/>
    <mergeCell ref="X270:Y270"/>
    <mergeCell ref="A271:B271"/>
    <mergeCell ref="C271:F271"/>
    <mergeCell ref="K271:L271"/>
    <mergeCell ref="N271:O271"/>
    <mergeCell ref="U271:V271"/>
    <mergeCell ref="X271:Y271"/>
    <mergeCell ref="A272:B272"/>
    <mergeCell ref="C272:F272"/>
    <mergeCell ref="K272:L272"/>
    <mergeCell ref="N272:O272"/>
    <mergeCell ref="U272:V272"/>
    <mergeCell ref="X272:Y272"/>
    <mergeCell ref="A273:B273"/>
    <mergeCell ref="C273:F273"/>
    <mergeCell ref="K273:L273"/>
    <mergeCell ref="N273:O273"/>
    <mergeCell ref="U273:V273"/>
    <mergeCell ref="X273:Y273"/>
    <mergeCell ref="A274:B274"/>
    <mergeCell ref="C274:F274"/>
    <mergeCell ref="K274:L274"/>
    <mergeCell ref="N274:O274"/>
    <mergeCell ref="U274:V274"/>
    <mergeCell ref="X274:Y274"/>
    <mergeCell ref="A275:B275"/>
    <mergeCell ref="C275:F275"/>
    <mergeCell ref="K275:L275"/>
    <mergeCell ref="N275:O275"/>
    <mergeCell ref="U275:V275"/>
    <mergeCell ref="X275:Y275"/>
    <mergeCell ref="A276:B276"/>
    <mergeCell ref="C276:F276"/>
    <mergeCell ref="K276:L276"/>
    <mergeCell ref="N276:O276"/>
    <mergeCell ref="U276:V276"/>
    <mergeCell ref="X276:Y276"/>
    <mergeCell ref="A277:B277"/>
    <mergeCell ref="C277:F277"/>
    <mergeCell ref="K277:L277"/>
    <mergeCell ref="N277:O277"/>
    <mergeCell ref="U277:V277"/>
    <mergeCell ref="X277:Y277"/>
    <mergeCell ref="A278:B278"/>
    <mergeCell ref="C278:F278"/>
    <mergeCell ref="K278:L278"/>
    <mergeCell ref="N278:O278"/>
    <mergeCell ref="U278:V278"/>
    <mergeCell ref="X278:Y278"/>
    <mergeCell ref="A279:B279"/>
    <mergeCell ref="C279:F279"/>
    <mergeCell ref="K279:L279"/>
    <mergeCell ref="N279:O279"/>
    <mergeCell ref="U279:V279"/>
    <mergeCell ref="X279:Y279"/>
    <mergeCell ref="A280:B280"/>
    <mergeCell ref="C280:F280"/>
    <mergeCell ref="K280:L280"/>
    <mergeCell ref="N280:O280"/>
    <mergeCell ref="U280:V280"/>
    <mergeCell ref="X280:Y280"/>
    <mergeCell ref="A281:B281"/>
    <mergeCell ref="C281:F281"/>
    <mergeCell ref="K281:L281"/>
    <mergeCell ref="N281:O281"/>
    <mergeCell ref="U281:V281"/>
    <mergeCell ref="X281:Y281"/>
    <mergeCell ref="A282:B282"/>
    <mergeCell ref="C282:F282"/>
    <mergeCell ref="K282:L282"/>
    <mergeCell ref="N282:O282"/>
    <mergeCell ref="U282:V282"/>
    <mergeCell ref="X282:Y282"/>
    <mergeCell ref="A283:B283"/>
    <mergeCell ref="C283:F283"/>
    <mergeCell ref="K283:L283"/>
    <mergeCell ref="N283:O283"/>
    <mergeCell ref="U283:V283"/>
    <mergeCell ref="X283:Y283"/>
    <mergeCell ref="A284:B284"/>
    <mergeCell ref="C284:F284"/>
    <mergeCell ref="K284:L284"/>
    <mergeCell ref="N284:O284"/>
    <mergeCell ref="U284:V284"/>
    <mergeCell ref="X284:Y284"/>
    <mergeCell ref="A285:B285"/>
    <mergeCell ref="C285:F285"/>
    <mergeCell ref="K285:L285"/>
    <mergeCell ref="N285:O285"/>
    <mergeCell ref="U285:V285"/>
    <mergeCell ref="X285:Y285"/>
    <mergeCell ref="A286:B286"/>
    <mergeCell ref="C286:F286"/>
    <mergeCell ref="K286:L286"/>
    <mergeCell ref="N286:O286"/>
    <mergeCell ref="U286:V286"/>
    <mergeCell ref="X286:Y286"/>
    <mergeCell ref="A287:B287"/>
    <mergeCell ref="C287:F287"/>
    <mergeCell ref="K287:L287"/>
    <mergeCell ref="N287:O287"/>
    <mergeCell ref="U287:V287"/>
    <mergeCell ref="X287:Y287"/>
    <mergeCell ref="A288:B288"/>
    <mergeCell ref="C288:F288"/>
    <mergeCell ref="K288:L288"/>
    <mergeCell ref="N288:O288"/>
    <mergeCell ref="U288:V288"/>
    <mergeCell ref="X288:Y288"/>
    <mergeCell ref="A289:B289"/>
    <mergeCell ref="C289:F289"/>
    <mergeCell ref="K289:L289"/>
    <mergeCell ref="N289:O289"/>
    <mergeCell ref="U289:V289"/>
    <mergeCell ref="X289:Y289"/>
    <mergeCell ref="A290:B290"/>
    <mergeCell ref="C290:F290"/>
    <mergeCell ref="K290:L290"/>
    <mergeCell ref="N290:O290"/>
    <mergeCell ref="U290:V290"/>
    <mergeCell ref="X290:Y290"/>
    <mergeCell ref="A291:B291"/>
    <mergeCell ref="C291:F291"/>
    <mergeCell ref="K291:L291"/>
    <mergeCell ref="N291:O291"/>
    <mergeCell ref="U291:V291"/>
    <mergeCell ref="X291:Y291"/>
    <mergeCell ref="A292:B292"/>
    <mergeCell ref="C292:F292"/>
    <mergeCell ref="K292:L292"/>
    <mergeCell ref="N292:O292"/>
    <mergeCell ref="U292:V292"/>
    <mergeCell ref="X292:Y292"/>
    <mergeCell ref="A293:B293"/>
    <mergeCell ref="C293:F293"/>
    <mergeCell ref="K293:L293"/>
    <mergeCell ref="N293:O293"/>
    <mergeCell ref="U293:V293"/>
    <mergeCell ref="X293:Y293"/>
    <mergeCell ref="A294:B294"/>
    <mergeCell ref="C294:F294"/>
    <mergeCell ref="K294:L294"/>
    <mergeCell ref="N294:O294"/>
    <mergeCell ref="U294:V294"/>
    <mergeCell ref="X294:Y294"/>
    <mergeCell ref="A295:B295"/>
    <mergeCell ref="C295:F295"/>
    <mergeCell ref="K295:L295"/>
    <mergeCell ref="N295:O295"/>
    <mergeCell ref="U295:V295"/>
    <mergeCell ref="X295:Y295"/>
    <mergeCell ref="A296:B296"/>
    <mergeCell ref="C296:F296"/>
    <mergeCell ref="K296:L296"/>
    <mergeCell ref="N296:O296"/>
    <mergeCell ref="U296:V296"/>
    <mergeCell ref="X296:Y296"/>
    <mergeCell ref="A297:B297"/>
    <mergeCell ref="C297:F297"/>
    <mergeCell ref="K297:L297"/>
    <mergeCell ref="N297:O297"/>
    <mergeCell ref="U297:V297"/>
    <mergeCell ref="X297:Y297"/>
    <mergeCell ref="A298:B298"/>
    <mergeCell ref="C298:F298"/>
    <mergeCell ref="K298:L298"/>
    <mergeCell ref="N298:O298"/>
    <mergeCell ref="U298:V298"/>
    <mergeCell ref="X298:Y298"/>
    <mergeCell ref="A299:B299"/>
    <mergeCell ref="C299:F299"/>
    <mergeCell ref="K299:L299"/>
    <mergeCell ref="N299:O299"/>
    <mergeCell ref="U299:V299"/>
    <mergeCell ref="X299:Y299"/>
    <mergeCell ref="A300:B300"/>
    <mergeCell ref="C300:F300"/>
    <mergeCell ref="K300:L300"/>
    <mergeCell ref="N300:O300"/>
    <mergeCell ref="U300:V300"/>
    <mergeCell ref="X300:Y300"/>
    <mergeCell ref="A301:B301"/>
    <mergeCell ref="C301:F301"/>
    <mergeCell ref="K301:L301"/>
    <mergeCell ref="N301:O301"/>
    <mergeCell ref="U301:V301"/>
    <mergeCell ref="X301:Y301"/>
    <mergeCell ref="A302:B302"/>
    <mergeCell ref="C302:F302"/>
    <mergeCell ref="K302:L302"/>
    <mergeCell ref="N302:O302"/>
    <mergeCell ref="U302:V302"/>
    <mergeCell ref="X302:Y302"/>
    <mergeCell ref="A303:B303"/>
    <mergeCell ref="C303:F303"/>
    <mergeCell ref="K303:L303"/>
    <mergeCell ref="N303:O303"/>
    <mergeCell ref="U303:V303"/>
    <mergeCell ref="X303:Y303"/>
    <mergeCell ref="A304:B304"/>
    <mergeCell ref="C304:F304"/>
    <mergeCell ref="K304:L304"/>
    <mergeCell ref="N304:O304"/>
    <mergeCell ref="U304:V304"/>
    <mergeCell ref="X304:Y304"/>
    <mergeCell ref="A305:B305"/>
    <mergeCell ref="C305:F305"/>
    <mergeCell ref="K305:L305"/>
    <mergeCell ref="N305:O305"/>
    <mergeCell ref="U305:V305"/>
    <mergeCell ref="X305:Y305"/>
    <mergeCell ref="A306:B306"/>
    <mergeCell ref="C306:F306"/>
    <mergeCell ref="K306:L306"/>
    <mergeCell ref="N306:O306"/>
    <mergeCell ref="U306:V306"/>
    <mergeCell ref="X306:Y306"/>
    <mergeCell ref="A307:B307"/>
    <mergeCell ref="C307:F307"/>
    <mergeCell ref="K307:L307"/>
    <mergeCell ref="N307:O307"/>
    <mergeCell ref="U307:V307"/>
    <mergeCell ref="X307:Y307"/>
    <mergeCell ref="A308:B308"/>
    <mergeCell ref="C308:F308"/>
    <mergeCell ref="K308:L308"/>
    <mergeCell ref="N308:O308"/>
    <mergeCell ref="U308:V308"/>
    <mergeCell ref="X308:Y308"/>
    <mergeCell ref="A309:B309"/>
    <mergeCell ref="C309:F309"/>
    <mergeCell ref="K309:L309"/>
    <mergeCell ref="N309:O309"/>
    <mergeCell ref="U309:V309"/>
    <mergeCell ref="X309:Y309"/>
    <mergeCell ref="A310:B310"/>
    <mergeCell ref="C310:F310"/>
    <mergeCell ref="K310:L310"/>
    <mergeCell ref="N310:O310"/>
    <mergeCell ref="U310:V310"/>
    <mergeCell ref="X310:Y310"/>
    <mergeCell ref="A311:B311"/>
    <mergeCell ref="C311:F311"/>
    <mergeCell ref="K311:L311"/>
    <mergeCell ref="N311:O311"/>
    <mergeCell ref="U311:V311"/>
    <mergeCell ref="X311:Y311"/>
    <mergeCell ref="A312:B312"/>
    <mergeCell ref="C312:F312"/>
    <mergeCell ref="K312:L312"/>
    <mergeCell ref="N312:O312"/>
    <mergeCell ref="U312:V312"/>
    <mergeCell ref="X312:Y312"/>
    <mergeCell ref="A313:B313"/>
    <mergeCell ref="C313:F313"/>
    <mergeCell ref="K313:L313"/>
    <mergeCell ref="N313:O313"/>
    <mergeCell ref="U313:V313"/>
    <mergeCell ref="X313:Y313"/>
    <mergeCell ref="A314:B314"/>
    <mergeCell ref="C314:F314"/>
    <mergeCell ref="K314:L314"/>
    <mergeCell ref="N314:O314"/>
    <mergeCell ref="U314:V314"/>
    <mergeCell ref="X314:Y314"/>
    <mergeCell ref="A315:B315"/>
    <mergeCell ref="C315:F315"/>
    <mergeCell ref="K315:L315"/>
    <mergeCell ref="N315:O315"/>
    <mergeCell ref="U315:V315"/>
    <mergeCell ref="X315:Y315"/>
    <mergeCell ref="A316:B316"/>
    <mergeCell ref="C316:F316"/>
    <mergeCell ref="K316:L316"/>
    <mergeCell ref="N316:O316"/>
    <mergeCell ref="U316:V316"/>
    <mergeCell ref="X316:Y316"/>
    <mergeCell ref="A317:B317"/>
    <mergeCell ref="C317:F317"/>
    <mergeCell ref="K317:L317"/>
    <mergeCell ref="N317:O317"/>
    <mergeCell ref="U317:V317"/>
    <mergeCell ref="X317:Y317"/>
    <mergeCell ref="A318:B318"/>
    <mergeCell ref="C318:F318"/>
    <mergeCell ref="K318:L318"/>
    <mergeCell ref="N318:O318"/>
    <mergeCell ref="U318:V318"/>
    <mergeCell ref="X318:Y318"/>
    <mergeCell ref="A319:B319"/>
    <mergeCell ref="C319:F319"/>
    <mergeCell ref="K319:L319"/>
    <mergeCell ref="N319:O319"/>
    <mergeCell ref="U319:V319"/>
    <mergeCell ref="X319:Y319"/>
    <mergeCell ref="A320:B320"/>
    <mergeCell ref="C320:F320"/>
    <mergeCell ref="K320:L320"/>
    <mergeCell ref="N320:O320"/>
    <mergeCell ref="U320:V320"/>
    <mergeCell ref="X320:Y320"/>
    <mergeCell ref="A321:B321"/>
    <mergeCell ref="C321:F321"/>
    <mergeCell ref="K321:L321"/>
    <mergeCell ref="N321:O321"/>
    <mergeCell ref="U321:V321"/>
    <mergeCell ref="X321:Y321"/>
    <mergeCell ref="A322:B322"/>
    <mergeCell ref="C322:F322"/>
    <mergeCell ref="K322:L322"/>
    <mergeCell ref="N322:O322"/>
    <mergeCell ref="U322:V322"/>
    <mergeCell ref="X322:Y322"/>
    <mergeCell ref="A323:B323"/>
    <mergeCell ref="C323:F323"/>
    <mergeCell ref="K323:L323"/>
    <mergeCell ref="N323:O323"/>
    <mergeCell ref="U323:V323"/>
    <mergeCell ref="X323:Y323"/>
    <mergeCell ref="A324:B324"/>
    <mergeCell ref="C324:F324"/>
    <mergeCell ref="K324:L324"/>
    <mergeCell ref="N324:O324"/>
    <mergeCell ref="U324:V324"/>
    <mergeCell ref="X324:Y324"/>
    <mergeCell ref="A325:B325"/>
    <mergeCell ref="C325:F325"/>
    <mergeCell ref="K325:L325"/>
    <mergeCell ref="N325:O325"/>
    <mergeCell ref="U325:V325"/>
    <mergeCell ref="X325:Y325"/>
    <mergeCell ref="A326:B326"/>
    <mergeCell ref="C326:F326"/>
    <mergeCell ref="K326:L326"/>
    <mergeCell ref="N326:O326"/>
    <mergeCell ref="U326:V326"/>
    <mergeCell ref="X326:Y326"/>
    <mergeCell ref="A327:B327"/>
    <mergeCell ref="C327:F327"/>
    <mergeCell ref="K327:L327"/>
    <mergeCell ref="N327:O327"/>
    <mergeCell ref="U327:V327"/>
    <mergeCell ref="X327:Y327"/>
    <mergeCell ref="A328:B328"/>
    <mergeCell ref="C328:F328"/>
    <mergeCell ref="K328:L328"/>
    <mergeCell ref="N328:O328"/>
    <mergeCell ref="U328:V328"/>
    <mergeCell ref="X328:Y328"/>
    <mergeCell ref="A329:B329"/>
    <mergeCell ref="C329:F329"/>
    <mergeCell ref="K329:L329"/>
    <mergeCell ref="N329:O329"/>
    <mergeCell ref="U329:V329"/>
    <mergeCell ref="X329:Y329"/>
    <mergeCell ref="A330:B330"/>
    <mergeCell ref="C330:F330"/>
    <mergeCell ref="K330:L330"/>
    <mergeCell ref="N330:O330"/>
    <mergeCell ref="U330:V330"/>
    <mergeCell ref="X330:Y330"/>
    <mergeCell ref="A331:B331"/>
    <mergeCell ref="C331:F331"/>
    <mergeCell ref="K331:L331"/>
    <mergeCell ref="N331:O331"/>
    <mergeCell ref="U331:V331"/>
    <mergeCell ref="X331:Y331"/>
    <mergeCell ref="A332:B332"/>
    <mergeCell ref="C332:F332"/>
    <mergeCell ref="K332:L332"/>
    <mergeCell ref="N332:O332"/>
    <mergeCell ref="U332:V332"/>
    <mergeCell ref="X332:Y332"/>
    <mergeCell ref="A333:B333"/>
    <mergeCell ref="C333:F333"/>
    <mergeCell ref="K333:L333"/>
    <mergeCell ref="N333:O333"/>
    <mergeCell ref="U333:V333"/>
    <mergeCell ref="X333:Y333"/>
    <mergeCell ref="A334:B334"/>
    <mergeCell ref="C334:F334"/>
    <mergeCell ref="K334:L334"/>
    <mergeCell ref="N334:O334"/>
    <mergeCell ref="U334:V334"/>
    <mergeCell ref="X334:Y334"/>
    <mergeCell ref="A335:B335"/>
    <mergeCell ref="C335:F335"/>
    <mergeCell ref="K335:L335"/>
    <mergeCell ref="N335:O335"/>
    <mergeCell ref="U335:V335"/>
    <mergeCell ref="X335:Y335"/>
    <mergeCell ref="A336:B336"/>
    <mergeCell ref="C336:F336"/>
    <mergeCell ref="K336:L336"/>
    <mergeCell ref="N336:O336"/>
    <mergeCell ref="U336:V336"/>
    <mergeCell ref="X336:Y336"/>
    <mergeCell ref="A337:B337"/>
    <mergeCell ref="C337:F337"/>
    <mergeCell ref="K337:L337"/>
    <mergeCell ref="N337:O337"/>
    <mergeCell ref="U337:V337"/>
    <mergeCell ref="X337:Y337"/>
    <mergeCell ref="A338:B338"/>
    <mergeCell ref="C338:F338"/>
    <mergeCell ref="K338:L338"/>
    <mergeCell ref="N338:O338"/>
    <mergeCell ref="U338:V338"/>
    <mergeCell ref="X338:Y338"/>
    <mergeCell ref="A339:B339"/>
    <mergeCell ref="C339:F339"/>
    <mergeCell ref="K339:L339"/>
    <mergeCell ref="N339:O339"/>
    <mergeCell ref="U339:V339"/>
    <mergeCell ref="X339:Y339"/>
    <mergeCell ref="A340:B340"/>
    <mergeCell ref="C340:F340"/>
    <mergeCell ref="K340:L340"/>
    <mergeCell ref="N340:O340"/>
    <mergeCell ref="U340:V340"/>
    <mergeCell ref="X340:Y340"/>
    <mergeCell ref="A341:B341"/>
    <mergeCell ref="C341:F341"/>
    <mergeCell ref="K341:L341"/>
    <mergeCell ref="N341:O341"/>
    <mergeCell ref="U341:V341"/>
    <mergeCell ref="X341:Y341"/>
    <mergeCell ref="A342:B342"/>
    <mergeCell ref="C342:F342"/>
    <mergeCell ref="K342:L342"/>
    <mergeCell ref="N342:O342"/>
    <mergeCell ref="U342:V342"/>
    <mergeCell ref="X342:Y342"/>
    <mergeCell ref="A343:B343"/>
    <mergeCell ref="C343:F343"/>
    <mergeCell ref="K343:L343"/>
    <mergeCell ref="N343:O343"/>
    <mergeCell ref="U343:V343"/>
    <mergeCell ref="X343:Y343"/>
    <mergeCell ref="A344:B344"/>
    <mergeCell ref="C344:F344"/>
    <mergeCell ref="K344:L344"/>
    <mergeCell ref="N344:O344"/>
    <mergeCell ref="U344:V344"/>
    <mergeCell ref="X344:Y344"/>
    <mergeCell ref="A345:B345"/>
    <mergeCell ref="C345:F345"/>
    <mergeCell ref="K345:L345"/>
    <mergeCell ref="N345:O345"/>
    <mergeCell ref="U345:V345"/>
    <mergeCell ref="X345:Y345"/>
    <mergeCell ref="A346:B346"/>
    <mergeCell ref="C346:F346"/>
    <mergeCell ref="K346:L346"/>
    <mergeCell ref="N346:O346"/>
    <mergeCell ref="U346:V346"/>
    <mergeCell ref="X346:Y346"/>
    <mergeCell ref="A347:B347"/>
    <mergeCell ref="C347:F347"/>
    <mergeCell ref="K347:L347"/>
    <mergeCell ref="N347:O347"/>
    <mergeCell ref="U347:V347"/>
    <mergeCell ref="X347:Y347"/>
    <mergeCell ref="A348:B348"/>
    <mergeCell ref="C348:F348"/>
    <mergeCell ref="K348:L348"/>
    <mergeCell ref="N348:O348"/>
    <mergeCell ref="U348:V348"/>
    <mergeCell ref="X348:Y348"/>
    <mergeCell ref="A349:B349"/>
    <mergeCell ref="C349:F349"/>
    <mergeCell ref="K349:L349"/>
    <mergeCell ref="N349:O349"/>
    <mergeCell ref="U349:V349"/>
    <mergeCell ref="X349:Y349"/>
    <mergeCell ref="A350:B350"/>
    <mergeCell ref="C350:F350"/>
    <mergeCell ref="K350:L350"/>
    <mergeCell ref="N350:O350"/>
    <mergeCell ref="U350:V350"/>
    <mergeCell ref="X350:Y350"/>
    <mergeCell ref="A351:B351"/>
    <mergeCell ref="C351:F351"/>
    <mergeCell ref="K351:L351"/>
    <mergeCell ref="N351:O351"/>
    <mergeCell ref="U351:V351"/>
    <mergeCell ref="X351:Y351"/>
    <mergeCell ref="A352:B352"/>
    <mergeCell ref="C352:F352"/>
    <mergeCell ref="K352:L352"/>
    <mergeCell ref="N352:O352"/>
    <mergeCell ref="U352:V352"/>
    <mergeCell ref="X352:Y352"/>
    <mergeCell ref="A353:B353"/>
    <mergeCell ref="C353:F353"/>
    <mergeCell ref="K353:L353"/>
    <mergeCell ref="N353:O353"/>
    <mergeCell ref="U353:V353"/>
    <mergeCell ref="X353:Y353"/>
    <mergeCell ref="A354:B354"/>
    <mergeCell ref="C354:F354"/>
    <mergeCell ref="K354:L354"/>
    <mergeCell ref="N354:O354"/>
    <mergeCell ref="U354:V354"/>
    <mergeCell ref="X354:Y354"/>
    <mergeCell ref="A355:B355"/>
    <mergeCell ref="C355:F355"/>
    <mergeCell ref="K355:L355"/>
    <mergeCell ref="N355:O355"/>
    <mergeCell ref="U355:V355"/>
    <mergeCell ref="X355:Y355"/>
    <mergeCell ref="A356:B356"/>
    <mergeCell ref="C356:F356"/>
    <mergeCell ref="K356:L356"/>
    <mergeCell ref="N356:O356"/>
    <mergeCell ref="U356:V356"/>
    <mergeCell ref="X356:Y356"/>
    <mergeCell ref="A357:B357"/>
    <mergeCell ref="C357:F357"/>
    <mergeCell ref="K357:L357"/>
    <mergeCell ref="N357:O357"/>
    <mergeCell ref="U357:V357"/>
    <mergeCell ref="X357:Y357"/>
    <mergeCell ref="A358:B358"/>
    <mergeCell ref="C358:F358"/>
    <mergeCell ref="K358:L358"/>
    <mergeCell ref="N358:O358"/>
    <mergeCell ref="U358:V358"/>
    <mergeCell ref="X358:Y358"/>
    <mergeCell ref="A359:B359"/>
    <mergeCell ref="C359:F359"/>
    <mergeCell ref="K359:L359"/>
    <mergeCell ref="N359:O359"/>
    <mergeCell ref="U359:V359"/>
    <mergeCell ref="X359:Y359"/>
    <mergeCell ref="A360:B360"/>
    <mergeCell ref="C360:F360"/>
    <mergeCell ref="K360:L360"/>
    <mergeCell ref="N360:O360"/>
    <mergeCell ref="U360:V360"/>
    <mergeCell ref="X360:Y360"/>
    <mergeCell ref="A361:B361"/>
    <mergeCell ref="C361:F361"/>
    <mergeCell ref="K361:L361"/>
    <mergeCell ref="N361:O361"/>
    <mergeCell ref="U361:V361"/>
    <mergeCell ref="X361:Y361"/>
    <mergeCell ref="A362:B362"/>
    <mergeCell ref="C362:F362"/>
    <mergeCell ref="K362:L362"/>
    <mergeCell ref="N362:O362"/>
    <mergeCell ref="U362:V362"/>
    <mergeCell ref="X362:Y362"/>
    <mergeCell ref="A363:B363"/>
    <mergeCell ref="C363:F363"/>
    <mergeCell ref="K363:L363"/>
    <mergeCell ref="N363:O363"/>
    <mergeCell ref="U363:V363"/>
    <mergeCell ref="X363:Y363"/>
    <mergeCell ref="A364:B364"/>
    <mergeCell ref="C364:F364"/>
    <mergeCell ref="K364:L364"/>
    <mergeCell ref="N364:O364"/>
    <mergeCell ref="U364:V364"/>
    <mergeCell ref="X364:Y364"/>
    <mergeCell ref="A365:B365"/>
    <mergeCell ref="C365:F365"/>
    <mergeCell ref="K365:L365"/>
    <mergeCell ref="N365:O365"/>
    <mergeCell ref="U365:V365"/>
    <mergeCell ref="X365:Y365"/>
    <mergeCell ref="A366:B366"/>
    <mergeCell ref="C366:F366"/>
    <mergeCell ref="K366:L366"/>
    <mergeCell ref="N366:O366"/>
    <mergeCell ref="U366:V366"/>
    <mergeCell ref="X366:Y366"/>
    <mergeCell ref="A367:B367"/>
    <mergeCell ref="C367:F367"/>
    <mergeCell ref="K367:L367"/>
    <mergeCell ref="N367:O367"/>
    <mergeCell ref="U367:V367"/>
    <mergeCell ref="X367:Y367"/>
    <mergeCell ref="A368:B368"/>
    <mergeCell ref="C368:F368"/>
    <mergeCell ref="K368:L368"/>
    <mergeCell ref="N368:O368"/>
    <mergeCell ref="U368:V368"/>
    <mergeCell ref="X368:Y368"/>
    <mergeCell ref="A369:B369"/>
    <mergeCell ref="C369:F369"/>
    <mergeCell ref="K369:L369"/>
    <mergeCell ref="N369:O369"/>
    <mergeCell ref="U369:V369"/>
    <mergeCell ref="X369:Y369"/>
    <mergeCell ref="A370:B370"/>
    <mergeCell ref="C370:F370"/>
    <mergeCell ref="K370:L370"/>
    <mergeCell ref="N370:O370"/>
    <mergeCell ref="U370:V370"/>
    <mergeCell ref="X370:Y370"/>
    <mergeCell ref="A371:B371"/>
    <mergeCell ref="C371:F371"/>
    <mergeCell ref="K371:L371"/>
    <mergeCell ref="N371:O371"/>
    <mergeCell ref="U371:V371"/>
    <mergeCell ref="X371:Y371"/>
    <mergeCell ref="A372:B372"/>
    <mergeCell ref="C372:F372"/>
    <mergeCell ref="K372:L372"/>
    <mergeCell ref="N372:O372"/>
    <mergeCell ref="U372:V372"/>
    <mergeCell ref="X372:Y372"/>
    <mergeCell ref="A373:B373"/>
    <mergeCell ref="C373:F373"/>
    <mergeCell ref="K373:L373"/>
    <mergeCell ref="N373:O373"/>
    <mergeCell ref="U373:V373"/>
    <mergeCell ref="X373:Y373"/>
    <mergeCell ref="A374:B374"/>
    <mergeCell ref="C374:F374"/>
    <mergeCell ref="K374:L374"/>
    <mergeCell ref="N374:O374"/>
    <mergeCell ref="U374:V374"/>
    <mergeCell ref="X374:Y374"/>
    <mergeCell ref="A375:B375"/>
    <mergeCell ref="C375:F375"/>
    <mergeCell ref="K375:L375"/>
    <mergeCell ref="N375:O375"/>
    <mergeCell ref="U375:V375"/>
    <mergeCell ref="X375:Y375"/>
    <mergeCell ref="A376:B376"/>
    <mergeCell ref="C376:F376"/>
    <mergeCell ref="K376:L376"/>
    <mergeCell ref="N376:O376"/>
    <mergeCell ref="U376:V376"/>
    <mergeCell ref="X376:Y376"/>
    <mergeCell ref="A377:B377"/>
    <mergeCell ref="C377:F377"/>
    <mergeCell ref="K377:L377"/>
    <mergeCell ref="N377:O377"/>
    <mergeCell ref="U377:V377"/>
    <mergeCell ref="X377:Y377"/>
    <mergeCell ref="A378:B378"/>
    <mergeCell ref="C378:F378"/>
    <mergeCell ref="K378:L378"/>
    <mergeCell ref="N378:O378"/>
    <mergeCell ref="U378:V378"/>
    <mergeCell ref="X378:Y378"/>
    <mergeCell ref="A379:B379"/>
    <mergeCell ref="C379:F379"/>
    <mergeCell ref="K379:L379"/>
    <mergeCell ref="N379:O379"/>
    <mergeCell ref="U379:V379"/>
    <mergeCell ref="X379:Y379"/>
    <mergeCell ref="A380:B380"/>
    <mergeCell ref="C380:F380"/>
    <mergeCell ref="K380:L380"/>
    <mergeCell ref="N380:O380"/>
    <mergeCell ref="U380:V380"/>
    <mergeCell ref="X380:Y380"/>
    <mergeCell ref="A381:B381"/>
    <mergeCell ref="C381:F381"/>
    <mergeCell ref="K381:L381"/>
    <mergeCell ref="N381:O381"/>
    <mergeCell ref="U381:V381"/>
    <mergeCell ref="X381:Y381"/>
    <mergeCell ref="A382:B382"/>
    <mergeCell ref="C382:F382"/>
    <mergeCell ref="K382:L382"/>
    <mergeCell ref="N382:O382"/>
    <mergeCell ref="U382:V382"/>
    <mergeCell ref="X382:Y382"/>
    <mergeCell ref="A383:B383"/>
    <mergeCell ref="C383:F383"/>
    <mergeCell ref="K383:L383"/>
    <mergeCell ref="N383:O383"/>
    <mergeCell ref="U383:V383"/>
    <mergeCell ref="X383:Y383"/>
    <mergeCell ref="A384:B384"/>
    <mergeCell ref="C384:F384"/>
    <mergeCell ref="K384:L384"/>
    <mergeCell ref="N384:O384"/>
    <mergeCell ref="U384:V384"/>
    <mergeCell ref="X384:Y384"/>
    <mergeCell ref="A385:B385"/>
    <mergeCell ref="C385:F385"/>
    <mergeCell ref="K385:L385"/>
    <mergeCell ref="N385:O385"/>
    <mergeCell ref="U385:V385"/>
    <mergeCell ref="X385:Y385"/>
    <mergeCell ref="A386:B386"/>
    <mergeCell ref="C386:F386"/>
    <mergeCell ref="K386:L386"/>
    <mergeCell ref="N386:O386"/>
    <mergeCell ref="U386:V386"/>
    <mergeCell ref="X386:Y386"/>
    <mergeCell ref="A387:B387"/>
    <mergeCell ref="C387:F387"/>
    <mergeCell ref="K387:L387"/>
    <mergeCell ref="N387:O387"/>
    <mergeCell ref="U387:V387"/>
    <mergeCell ref="X387:Y387"/>
    <mergeCell ref="A388:B388"/>
    <mergeCell ref="C388:F388"/>
    <mergeCell ref="K388:L388"/>
    <mergeCell ref="N388:O388"/>
    <mergeCell ref="U388:V388"/>
    <mergeCell ref="X388:Y388"/>
    <mergeCell ref="A389:B389"/>
    <mergeCell ref="C389:F389"/>
    <mergeCell ref="K389:L389"/>
    <mergeCell ref="N389:O389"/>
    <mergeCell ref="U389:V389"/>
    <mergeCell ref="X389:Y389"/>
    <mergeCell ref="A390:B390"/>
    <mergeCell ref="C390:F390"/>
    <mergeCell ref="K390:L390"/>
    <mergeCell ref="N390:O390"/>
    <mergeCell ref="U390:V390"/>
    <mergeCell ref="X390:Y390"/>
    <mergeCell ref="A391:B391"/>
    <mergeCell ref="C391:F391"/>
    <mergeCell ref="K391:L391"/>
    <mergeCell ref="N391:O391"/>
    <mergeCell ref="U391:V391"/>
    <mergeCell ref="X391:Y391"/>
    <mergeCell ref="A392:B392"/>
    <mergeCell ref="C392:F392"/>
    <mergeCell ref="K392:L392"/>
    <mergeCell ref="N392:O392"/>
    <mergeCell ref="U392:V392"/>
    <mergeCell ref="X392:Y392"/>
    <mergeCell ref="A393:B393"/>
    <mergeCell ref="C393:F393"/>
    <mergeCell ref="K393:L393"/>
    <mergeCell ref="N393:O393"/>
    <mergeCell ref="U393:V393"/>
    <mergeCell ref="X393:Y393"/>
    <mergeCell ref="A394:B394"/>
    <mergeCell ref="C394:F394"/>
    <mergeCell ref="K394:L394"/>
    <mergeCell ref="N394:O394"/>
    <mergeCell ref="U394:V394"/>
    <mergeCell ref="X394:Y394"/>
    <mergeCell ref="A395:B395"/>
    <mergeCell ref="C395:F395"/>
    <mergeCell ref="K395:L395"/>
    <mergeCell ref="N395:O395"/>
    <mergeCell ref="U395:V395"/>
    <mergeCell ref="X395:Y395"/>
    <mergeCell ref="A396:B396"/>
    <mergeCell ref="C396:F396"/>
    <mergeCell ref="K396:L396"/>
    <mergeCell ref="N396:O396"/>
    <mergeCell ref="U396:V396"/>
    <mergeCell ref="X396:Y396"/>
    <mergeCell ref="A397:B397"/>
    <mergeCell ref="C397:F397"/>
    <mergeCell ref="K397:L397"/>
    <mergeCell ref="N397:O397"/>
    <mergeCell ref="U397:V397"/>
    <mergeCell ref="X397:Y397"/>
    <mergeCell ref="A398:B398"/>
    <mergeCell ref="C398:F398"/>
    <mergeCell ref="K398:L398"/>
    <mergeCell ref="N398:O398"/>
    <mergeCell ref="U398:V398"/>
    <mergeCell ref="X398:Y398"/>
    <mergeCell ref="A399:B399"/>
    <mergeCell ref="C399:F399"/>
    <mergeCell ref="K399:L399"/>
    <mergeCell ref="N399:O399"/>
    <mergeCell ref="U399:V399"/>
    <mergeCell ref="X399:Y399"/>
    <mergeCell ref="A400:B400"/>
    <mergeCell ref="C400:F400"/>
    <mergeCell ref="K400:L400"/>
    <mergeCell ref="N400:O400"/>
    <mergeCell ref="U400:V400"/>
    <mergeCell ref="X400:Y400"/>
    <mergeCell ref="A401:B401"/>
    <mergeCell ref="C401:F401"/>
    <mergeCell ref="K401:L401"/>
    <mergeCell ref="N401:O401"/>
    <mergeCell ref="U401:V401"/>
    <mergeCell ref="X401:Y401"/>
    <mergeCell ref="A402:B402"/>
    <mergeCell ref="C402:F402"/>
    <mergeCell ref="K402:L402"/>
    <mergeCell ref="N402:O402"/>
    <mergeCell ref="U402:V402"/>
    <mergeCell ref="X402:Y402"/>
    <mergeCell ref="A403:B403"/>
    <mergeCell ref="C403:F403"/>
    <mergeCell ref="K403:L403"/>
    <mergeCell ref="N403:O403"/>
    <mergeCell ref="U403:V403"/>
    <mergeCell ref="X403:Y403"/>
    <mergeCell ref="A404:B404"/>
    <mergeCell ref="C404:F404"/>
    <mergeCell ref="K404:L404"/>
    <mergeCell ref="N404:O404"/>
    <mergeCell ref="U404:V404"/>
    <mergeCell ref="X404:Y404"/>
    <mergeCell ref="A405:B405"/>
    <mergeCell ref="C405:F405"/>
    <mergeCell ref="K405:L405"/>
    <mergeCell ref="N405:O405"/>
    <mergeCell ref="U405:V405"/>
    <mergeCell ref="X405:Y405"/>
    <mergeCell ref="A406:B406"/>
    <mergeCell ref="C406:F406"/>
    <mergeCell ref="K406:L406"/>
    <mergeCell ref="N406:O406"/>
    <mergeCell ref="U406:V406"/>
    <mergeCell ref="X406:Y406"/>
    <mergeCell ref="A407:B407"/>
    <mergeCell ref="C407:F407"/>
    <mergeCell ref="K407:L407"/>
    <mergeCell ref="N407:O407"/>
    <mergeCell ref="U407:V407"/>
    <mergeCell ref="X407:Y407"/>
    <mergeCell ref="A408:B408"/>
    <mergeCell ref="C408:F408"/>
    <mergeCell ref="K408:L408"/>
    <mergeCell ref="N408:O408"/>
    <mergeCell ref="U408:V408"/>
    <mergeCell ref="X408:Y408"/>
    <mergeCell ref="A409:B409"/>
    <mergeCell ref="C409:F409"/>
    <mergeCell ref="K409:L409"/>
    <mergeCell ref="N409:O409"/>
    <mergeCell ref="U409:V409"/>
    <mergeCell ref="X409:Y409"/>
    <mergeCell ref="A410:B410"/>
    <mergeCell ref="C410:F410"/>
    <mergeCell ref="K410:L410"/>
    <mergeCell ref="N410:O410"/>
    <mergeCell ref="U410:V410"/>
    <mergeCell ref="X410:Y410"/>
    <mergeCell ref="A411:B411"/>
    <mergeCell ref="C411:F411"/>
    <mergeCell ref="K411:L411"/>
    <mergeCell ref="N411:O411"/>
    <mergeCell ref="U411:V411"/>
    <mergeCell ref="X411:Y411"/>
    <mergeCell ref="A412:B412"/>
    <mergeCell ref="C412:F412"/>
    <mergeCell ref="K412:L412"/>
    <mergeCell ref="N412:O412"/>
    <mergeCell ref="U412:V412"/>
    <mergeCell ref="X412:Y412"/>
    <mergeCell ref="A413:B413"/>
    <mergeCell ref="C413:F413"/>
    <mergeCell ref="K413:L413"/>
    <mergeCell ref="N413:O413"/>
    <mergeCell ref="U413:V413"/>
    <mergeCell ref="X413:Y413"/>
    <mergeCell ref="A414:B414"/>
    <mergeCell ref="C414:F414"/>
    <mergeCell ref="K414:L414"/>
    <mergeCell ref="N414:O414"/>
    <mergeCell ref="U414:V414"/>
    <mergeCell ref="X414:Y414"/>
    <mergeCell ref="A415:B415"/>
    <mergeCell ref="C415:F415"/>
    <mergeCell ref="K415:L415"/>
    <mergeCell ref="N415:O415"/>
    <mergeCell ref="U415:V415"/>
    <mergeCell ref="X415:Y415"/>
    <mergeCell ref="A416:B416"/>
    <mergeCell ref="C416:F416"/>
    <mergeCell ref="K416:L416"/>
    <mergeCell ref="N416:O416"/>
    <mergeCell ref="U416:V416"/>
    <mergeCell ref="X416:Y416"/>
    <mergeCell ref="A417:B417"/>
    <mergeCell ref="C417:F417"/>
    <mergeCell ref="K417:L417"/>
    <mergeCell ref="N417:O417"/>
    <mergeCell ref="U417:V417"/>
    <mergeCell ref="X417:Y417"/>
    <mergeCell ref="A418:B418"/>
    <mergeCell ref="C418:F418"/>
    <mergeCell ref="K418:L418"/>
    <mergeCell ref="N418:O418"/>
    <mergeCell ref="U418:V418"/>
    <mergeCell ref="X418:Y418"/>
    <mergeCell ref="A419:B419"/>
    <mergeCell ref="C419:F419"/>
    <mergeCell ref="K419:L419"/>
    <mergeCell ref="N419:O419"/>
    <mergeCell ref="U419:V419"/>
    <mergeCell ref="X419:Y419"/>
    <mergeCell ref="A420:B420"/>
    <mergeCell ref="C420:F420"/>
    <mergeCell ref="K420:L420"/>
    <mergeCell ref="N420:O420"/>
    <mergeCell ref="U420:V420"/>
    <mergeCell ref="X420:Y420"/>
    <mergeCell ref="A421:B421"/>
    <mergeCell ref="C421:F421"/>
    <mergeCell ref="K421:L421"/>
    <mergeCell ref="N421:O421"/>
    <mergeCell ref="U421:V421"/>
    <mergeCell ref="X421:Y421"/>
    <mergeCell ref="A422:B422"/>
    <mergeCell ref="C422:F422"/>
    <mergeCell ref="K422:L422"/>
    <mergeCell ref="N422:O422"/>
    <mergeCell ref="U422:V422"/>
    <mergeCell ref="X422:Y422"/>
    <mergeCell ref="A423:B423"/>
    <mergeCell ref="C423:F423"/>
    <mergeCell ref="K423:L423"/>
    <mergeCell ref="N423:O423"/>
    <mergeCell ref="U423:V423"/>
    <mergeCell ref="X423:Y423"/>
    <mergeCell ref="A424:B424"/>
    <mergeCell ref="C424:F424"/>
    <mergeCell ref="K424:L424"/>
    <mergeCell ref="N424:O424"/>
    <mergeCell ref="U424:V424"/>
    <mergeCell ref="X424:Y424"/>
    <mergeCell ref="A425:B425"/>
    <mergeCell ref="C425:F425"/>
    <mergeCell ref="K425:L425"/>
    <mergeCell ref="N425:O425"/>
    <mergeCell ref="U425:V425"/>
    <mergeCell ref="X425:Y425"/>
    <mergeCell ref="A426:B426"/>
    <mergeCell ref="C426:F426"/>
    <mergeCell ref="K426:L426"/>
    <mergeCell ref="N426:O426"/>
    <mergeCell ref="U426:V426"/>
    <mergeCell ref="X426:Y426"/>
    <mergeCell ref="A427:B427"/>
    <mergeCell ref="C427:F427"/>
    <mergeCell ref="K427:L427"/>
    <mergeCell ref="N427:O427"/>
    <mergeCell ref="U427:V427"/>
    <mergeCell ref="X427:Y427"/>
    <mergeCell ref="A428:B428"/>
    <mergeCell ref="C428:F428"/>
    <mergeCell ref="K428:L428"/>
    <mergeCell ref="N428:O428"/>
    <mergeCell ref="U428:V428"/>
    <mergeCell ref="X428:Y428"/>
    <mergeCell ref="A429:B429"/>
    <mergeCell ref="C429:F429"/>
    <mergeCell ref="K429:L429"/>
    <mergeCell ref="N429:O429"/>
    <mergeCell ref="U429:V429"/>
    <mergeCell ref="X429:Y429"/>
    <mergeCell ref="A430:B430"/>
    <mergeCell ref="C430:F430"/>
    <mergeCell ref="K430:L430"/>
    <mergeCell ref="N430:O430"/>
    <mergeCell ref="U430:V430"/>
    <mergeCell ref="X430:Y430"/>
    <mergeCell ref="A431:B431"/>
    <mergeCell ref="C431:F431"/>
    <mergeCell ref="K431:L431"/>
    <mergeCell ref="N431:O431"/>
    <mergeCell ref="U431:V431"/>
    <mergeCell ref="X431:Y431"/>
    <mergeCell ref="A432:B432"/>
    <mergeCell ref="C432:F432"/>
    <mergeCell ref="K432:L432"/>
    <mergeCell ref="N432:O432"/>
    <mergeCell ref="U432:V432"/>
    <mergeCell ref="X432:Y432"/>
    <mergeCell ref="A433:B433"/>
    <mergeCell ref="C433:F433"/>
    <mergeCell ref="K433:L433"/>
    <mergeCell ref="N433:O433"/>
    <mergeCell ref="U433:V433"/>
    <mergeCell ref="X433:Y433"/>
    <mergeCell ref="A434:B434"/>
    <mergeCell ref="C434:F434"/>
    <mergeCell ref="K434:L434"/>
    <mergeCell ref="N434:O434"/>
    <mergeCell ref="U434:V434"/>
    <mergeCell ref="X434:Y434"/>
    <mergeCell ref="A435:B435"/>
    <mergeCell ref="C435:F435"/>
    <mergeCell ref="K435:L435"/>
    <mergeCell ref="N435:O435"/>
    <mergeCell ref="U435:V435"/>
    <mergeCell ref="X435:Y435"/>
    <mergeCell ref="A436:B436"/>
    <mergeCell ref="C436:F436"/>
    <mergeCell ref="K436:L436"/>
    <mergeCell ref="N436:O436"/>
    <mergeCell ref="U436:V436"/>
    <mergeCell ref="X436:Y436"/>
    <mergeCell ref="A437:B437"/>
    <mergeCell ref="C437:F437"/>
    <mergeCell ref="K437:L437"/>
    <mergeCell ref="N437:O437"/>
    <mergeCell ref="U437:V437"/>
    <mergeCell ref="X437:Y437"/>
    <mergeCell ref="A438:B438"/>
    <mergeCell ref="C438:F438"/>
    <mergeCell ref="K438:L438"/>
    <mergeCell ref="N438:O438"/>
    <mergeCell ref="U438:V438"/>
    <mergeCell ref="X438:Y438"/>
    <mergeCell ref="A439:B439"/>
    <mergeCell ref="C439:F439"/>
    <mergeCell ref="K439:L439"/>
    <mergeCell ref="N439:O439"/>
    <mergeCell ref="U439:V439"/>
    <mergeCell ref="X439:Y439"/>
    <mergeCell ref="A440:B440"/>
    <mergeCell ref="C440:F440"/>
    <mergeCell ref="K440:L440"/>
    <mergeCell ref="N440:O440"/>
    <mergeCell ref="U440:V440"/>
    <mergeCell ref="X440:Y440"/>
    <mergeCell ref="A441:B441"/>
    <mergeCell ref="C441:F441"/>
    <mergeCell ref="K441:L441"/>
    <mergeCell ref="N441:O441"/>
    <mergeCell ref="U441:V441"/>
    <mergeCell ref="X441:Y441"/>
    <mergeCell ref="A442:B442"/>
    <mergeCell ref="C442:F442"/>
    <mergeCell ref="K442:L442"/>
    <mergeCell ref="N442:O442"/>
    <mergeCell ref="U442:V442"/>
    <mergeCell ref="X442:Y442"/>
    <mergeCell ref="A443:B443"/>
    <mergeCell ref="C443:F443"/>
    <mergeCell ref="K443:L443"/>
    <mergeCell ref="N443:O443"/>
    <mergeCell ref="U443:V443"/>
    <mergeCell ref="X443:Y443"/>
    <mergeCell ref="A444:B444"/>
    <mergeCell ref="C444:F444"/>
    <mergeCell ref="K444:L444"/>
    <mergeCell ref="N444:O444"/>
    <mergeCell ref="U444:V444"/>
    <mergeCell ref="X444:Y444"/>
    <mergeCell ref="A445:B445"/>
    <mergeCell ref="C445:F445"/>
    <mergeCell ref="K445:L445"/>
    <mergeCell ref="N445:O445"/>
    <mergeCell ref="U445:V445"/>
    <mergeCell ref="X445:Y445"/>
    <mergeCell ref="A446:B446"/>
    <mergeCell ref="C446:F446"/>
    <mergeCell ref="K446:L446"/>
    <mergeCell ref="N446:O446"/>
    <mergeCell ref="U446:V446"/>
    <mergeCell ref="X446:Y446"/>
    <mergeCell ref="A447:B447"/>
    <mergeCell ref="C447:F447"/>
    <mergeCell ref="K447:L447"/>
    <mergeCell ref="N447:O447"/>
    <mergeCell ref="U447:V447"/>
    <mergeCell ref="X447:Y447"/>
    <mergeCell ref="A448:B448"/>
    <mergeCell ref="C448:F448"/>
    <mergeCell ref="K448:L448"/>
    <mergeCell ref="N448:O448"/>
    <mergeCell ref="U448:V448"/>
    <mergeCell ref="X448:Y448"/>
    <mergeCell ref="A449:B449"/>
    <mergeCell ref="C449:F449"/>
    <mergeCell ref="K449:L449"/>
    <mergeCell ref="N449:O449"/>
    <mergeCell ref="U449:V449"/>
    <mergeCell ref="X449:Y449"/>
    <mergeCell ref="A450:B450"/>
    <mergeCell ref="C450:F450"/>
    <mergeCell ref="K450:L450"/>
    <mergeCell ref="N450:O450"/>
    <mergeCell ref="U450:V450"/>
    <mergeCell ref="X450:Y450"/>
    <mergeCell ref="A451:B451"/>
    <mergeCell ref="C451:F451"/>
    <mergeCell ref="K451:L451"/>
    <mergeCell ref="N451:O451"/>
    <mergeCell ref="U451:V451"/>
    <mergeCell ref="X451:Y451"/>
    <mergeCell ref="A452:B452"/>
    <mergeCell ref="C452:F452"/>
    <mergeCell ref="K452:L452"/>
    <mergeCell ref="N452:O452"/>
    <mergeCell ref="U452:V452"/>
    <mergeCell ref="X452:Y452"/>
    <mergeCell ref="A453:B453"/>
    <mergeCell ref="C453:F453"/>
    <mergeCell ref="K453:L453"/>
    <mergeCell ref="N453:O453"/>
    <mergeCell ref="U453:V453"/>
    <mergeCell ref="X453:Y453"/>
    <mergeCell ref="A454:B454"/>
    <mergeCell ref="C454:F454"/>
    <mergeCell ref="K454:L454"/>
    <mergeCell ref="N454:O454"/>
    <mergeCell ref="U454:V454"/>
    <mergeCell ref="X454:Y454"/>
    <mergeCell ref="A455:B455"/>
    <mergeCell ref="C455:F455"/>
    <mergeCell ref="K455:L455"/>
    <mergeCell ref="N455:O455"/>
    <mergeCell ref="U455:V455"/>
    <mergeCell ref="X455:Y455"/>
    <mergeCell ref="A456:B456"/>
    <mergeCell ref="C456:F456"/>
    <mergeCell ref="K456:L456"/>
    <mergeCell ref="N456:O456"/>
    <mergeCell ref="U456:V456"/>
    <mergeCell ref="X456:Y456"/>
    <mergeCell ref="A457:B457"/>
    <mergeCell ref="C457:F457"/>
    <mergeCell ref="K457:L457"/>
    <mergeCell ref="N457:O457"/>
    <mergeCell ref="U457:V457"/>
    <mergeCell ref="X457:Y457"/>
    <mergeCell ref="A458:B458"/>
    <mergeCell ref="C458:F458"/>
    <mergeCell ref="K458:L458"/>
    <mergeCell ref="N458:O458"/>
    <mergeCell ref="U458:V458"/>
    <mergeCell ref="X458:Y458"/>
    <mergeCell ref="A459:B459"/>
    <mergeCell ref="C459:F459"/>
    <mergeCell ref="K459:L459"/>
    <mergeCell ref="N459:O459"/>
    <mergeCell ref="U459:V459"/>
    <mergeCell ref="X459:Y459"/>
    <mergeCell ref="A460:B460"/>
    <mergeCell ref="C460:F460"/>
    <mergeCell ref="K460:L460"/>
    <mergeCell ref="N460:O460"/>
    <mergeCell ref="U460:V460"/>
    <mergeCell ref="X460:Y460"/>
    <mergeCell ref="A461:B461"/>
    <mergeCell ref="C461:F461"/>
    <mergeCell ref="K461:L461"/>
    <mergeCell ref="N461:O461"/>
    <mergeCell ref="U461:V461"/>
    <mergeCell ref="X461:Y461"/>
    <mergeCell ref="A462:B462"/>
    <mergeCell ref="C462:F462"/>
    <mergeCell ref="K462:L462"/>
    <mergeCell ref="N462:O462"/>
    <mergeCell ref="U462:V462"/>
    <mergeCell ref="X462:Y462"/>
    <mergeCell ref="A463:B463"/>
    <mergeCell ref="C463:F463"/>
    <mergeCell ref="K463:L463"/>
    <mergeCell ref="N463:O463"/>
    <mergeCell ref="U463:V463"/>
    <mergeCell ref="X463:Y463"/>
    <mergeCell ref="A464:B464"/>
    <mergeCell ref="C464:F464"/>
    <mergeCell ref="K464:L464"/>
    <mergeCell ref="N464:O464"/>
    <mergeCell ref="U464:V464"/>
    <mergeCell ref="X464:Y464"/>
    <mergeCell ref="A465:B465"/>
    <mergeCell ref="C465:F465"/>
    <mergeCell ref="K465:L465"/>
    <mergeCell ref="N465:O465"/>
    <mergeCell ref="U465:V465"/>
    <mergeCell ref="X465:Y465"/>
    <mergeCell ref="A466:B466"/>
    <mergeCell ref="C466:F466"/>
    <mergeCell ref="K466:L466"/>
    <mergeCell ref="N466:O466"/>
    <mergeCell ref="U466:V466"/>
    <mergeCell ref="X466:Y466"/>
    <mergeCell ref="A467:B467"/>
    <mergeCell ref="C467:F467"/>
    <mergeCell ref="K467:L467"/>
    <mergeCell ref="N467:O467"/>
    <mergeCell ref="U467:V467"/>
    <mergeCell ref="X467:Y467"/>
    <mergeCell ref="A468:B468"/>
    <mergeCell ref="C468:F468"/>
    <mergeCell ref="K468:L468"/>
    <mergeCell ref="N468:O468"/>
    <mergeCell ref="U468:V468"/>
    <mergeCell ref="X468:Y468"/>
    <mergeCell ref="A469:B469"/>
    <mergeCell ref="C469:F469"/>
    <mergeCell ref="K469:L469"/>
    <mergeCell ref="N469:O469"/>
    <mergeCell ref="U469:V469"/>
    <mergeCell ref="X469:Y469"/>
    <mergeCell ref="A470:B470"/>
    <mergeCell ref="C470:F470"/>
    <mergeCell ref="K470:L470"/>
    <mergeCell ref="N470:O470"/>
    <mergeCell ref="U470:V470"/>
    <mergeCell ref="X470:Y470"/>
    <mergeCell ref="A471:B471"/>
    <mergeCell ref="C471:F471"/>
    <mergeCell ref="K471:L471"/>
    <mergeCell ref="N471:O471"/>
    <mergeCell ref="U471:V471"/>
    <mergeCell ref="X471:Y471"/>
    <mergeCell ref="A472:B472"/>
    <mergeCell ref="C472:F472"/>
    <mergeCell ref="K472:L472"/>
    <mergeCell ref="N472:O472"/>
    <mergeCell ref="U472:V472"/>
    <mergeCell ref="X472:Y472"/>
    <mergeCell ref="A473:B473"/>
    <mergeCell ref="C473:F473"/>
    <mergeCell ref="K473:L473"/>
    <mergeCell ref="N473:O473"/>
    <mergeCell ref="U473:V473"/>
    <mergeCell ref="X473:Y473"/>
    <mergeCell ref="A474:B474"/>
    <mergeCell ref="C474:F474"/>
    <mergeCell ref="K474:L474"/>
    <mergeCell ref="N474:O474"/>
    <mergeCell ref="U474:V474"/>
    <mergeCell ref="X474:Y474"/>
    <mergeCell ref="A475:B475"/>
    <mergeCell ref="C475:F475"/>
    <mergeCell ref="K475:L475"/>
    <mergeCell ref="N475:O475"/>
    <mergeCell ref="U475:V475"/>
    <mergeCell ref="X475:Y475"/>
    <mergeCell ref="A476:B476"/>
    <mergeCell ref="C476:F476"/>
    <mergeCell ref="K476:L476"/>
    <mergeCell ref="N476:O476"/>
    <mergeCell ref="U476:V476"/>
    <mergeCell ref="X476:Y476"/>
    <mergeCell ref="A477:B477"/>
    <mergeCell ref="C477:F477"/>
    <mergeCell ref="K477:L477"/>
    <mergeCell ref="N477:O477"/>
    <mergeCell ref="U477:V477"/>
    <mergeCell ref="X477:Y477"/>
    <mergeCell ref="A478:B478"/>
    <mergeCell ref="C478:F478"/>
    <mergeCell ref="K478:L478"/>
    <mergeCell ref="N478:O478"/>
    <mergeCell ref="U478:V478"/>
    <mergeCell ref="X478:Y478"/>
    <mergeCell ref="A479:B479"/>
    <mergeCell ref="C479:F479"/>
    <mergeCell ref="K479:L479"/>
    <mergeCell ref="N479:O479"/>
    <mergeCell ref="U479:V479"/>
    <mergeCell ref="X479:Y479"/>
    <mergeCell ref="A480:B480"/>
    <mergeCell ref="C480:F480"/>
    <mergeCell ref="K480:L480"/>
    <mergeCell ref="N480:O480"/>
    <mergeCell ref="U480:V480"/>
    <mergeCell ref="X480:Y480"/>
    <mergeCell ref="A481:B481"/>
    <mergeCell ref="C481:F481"/>
    <mergeCell ref="K481:L481"/>
    <mergeCell ref="N481:O481"/>
    <mergeCell ref="U481:V481"/>
    <mergeCell ref="X481:Y481"/>
    <mergeCell ref="A482:B482"/>
    <mergeCell ref="C482:F482"/>
    <mergeCell ref="K482:L482"/>
    <mergeCell ref="N482:O482"/>
    <mergeCell ref="U482:V482"/>
    <mergeCell ref="X482:Y482"/>
    <mergeCell ref="A483:B483"/>
    <mergeCell ref="C483:F483"/>
    <mergeCell ref="K483:L483"/>
    <mergeCell ref="N483:O483"/>
    <mergeCell ref="U483:V483"/>
    <mergeCell ref="X483:Y483"/>
    <mergeCell ref="A484:B484"/>
    <mergeCell ref="C484:F484"/>
    <mergeCell ref="K484:L484"/>
    <mergeCell ref="N484:O484"/>
    <mergeCell ref="U484:V484"/>
    <mergeCell ref="X484:Y484"/>
    <mergeCell ref="A485:B485"/>
    <mergeCell ref="C485:F485"/>
    <mergeCell ref="K485:L485"/>
    <mergeCell ref="N485:O485"/>
    <mergeCell ref="U485:V485"/>
    <mergeCell ref="X485:Y485"/>
    <mergeCell ref="A486:B486"/>
    <mergeCell ref="C486:F486"/>
    <mergeCell ref="K486:L486"/>
    <mergeCell ref="N486:O486"/>
    <mergeCell ref="U486:V486"/>
    <mergeCell ref="X486:Y486"/>
    <mergeCell ref="A487:B487"/>
    <mergeCell ref="C487:F487"/>
    <mergeCell ref="K487:L487"/>
    <mergeCell ref="N487:O487"/>
    <mergeCell ref="U487:V487"/>
    <mergeCell ref="X487:Y487"/>
    <mergeCell ref="A488:B488"/>
    <mergeCell ref="C488:F488"/>
    <mergeCell ref="K488:L488"/>
    <mergeCell ref="N488:O488"/>
    <mergeCell ref="U488:V488"/>
    <mergeCell ref="X488:Y488"/>
    <mergeCell ref="A489:B489"/>
    <mergeCell ref="C489:F489"/>
    <mergeCell ref="K489:L489"/>
    <mergeCell ref="N489:O489"/>
    <mergeCell ref="U489:V489"/>
    <mergeCell ref="X489:Y489"/>
    <mergeCell ref="A490:B490"/>
    <mergeCell ref="C490:F490"/>
    <mergeCell ref="K490:L490"/>
    <mergeCell ref="N490:O490"/>
    <mergeCell ref="U490:V490"/>
    <mergeCell ref="X490:Y490"/>
    <mergeCell ref="A491:B491"/>
    <mergeCell ref="C491:F491"/>
    <mergeCell ref="K491:L491"/>
    <mergeCell ref="N491:O491"/>
    <mergeCell ref="U491:V491"/>
    <mergeCell ref="X491:Y491"/>
    <mergeCell ref="A492:B492"/>
    <mergeCell ref="C492:F492"/>
    <mergeCell ref="K492:L492"/>
    <mergeCell ref="N492:O492"/>
    <mergeCell ref="U492:V492"/>
    <mergeCell ref="X492:Y492"/>
    <mergeCell ref="A493:B493"/>
    <mergeCell ref="C493:F493"/>
    <mergeCell ref="K493:L493"/>
    <mergeCell ref="N493:O493"/>
    <mergeCell ref="U493:V493"/>
    <mergeCell ref="X493:Y493"/>
    <mergeCell ref="A494:B494"/>
    <mergeCell ref="C494:F494"/>
    <mergeCell ref="K494:L494"/>
    <mergeCell ref="N494:O494"/>
    <mergeCell ref="U494:V494"/>
    <mergeCell ref="X494:Y494"/>
    <mergeCell ref="A495:B495"/>
    <mergeCell ref="C495:F495"/>
    <mergeCell ref="K495:L495"/>
    <mergeCell ref="N495:O495"/>
    <mergeCell ref="U495:V495"/>
    <mergeCell ref="X495:Y495"/>
    <mergeCell ref="A496:B496"/>
    <mergeCell ref="C496:F496"/>
    <mergeCell ref="K496:L496"/>
    <mergeCell ref="N496:O496"/>
    <mergeCell ref="U496:V496"/>
    <mergeCell ref="X496:Y496"/>
    <mergeCell ref="A497:B497"/>
    <mergeCell ref="C497:F497"/>
    <mergeCell ref="K497:L497"/>
    <mergeCell ref="N497:O497"/>
    <mergeCell ref="U497:V497"/>
    <mergeCell ref="X497:Y497"/>
    <mergeCell ref="A498:B498"/>
    <mergeCell ref="C498:F498"/>
    <mergeCell ref="K498:L498"/>
    <mergeCell ref="N498:O498"/>
    <mergeCell ref="U498:V498"/>
    <mergeCell ref="X498:Y498"/>
    <mergeCell ref="A499:B499"/>
    <mergeCell ref="C499:F499"/>
    <mergeCell ref="K499:L499"/>
    <mergeCell ref="N499:O499"/>
    <mergeCell ref="U499:V499"/>
    <mergeCell ref="X499:Y499"/>
    <mergeCell ref="A500:B500"/>
    <mergeCell ref="C500:F500"/>
    <mergeCell ref="K500:L500"/>
    <mergeCell ref="N500:O500"/>
    <mergeCell ref="U500:V500"/>
    <mergeCell ref="X500:Y500"/>
    <mergeCell ref="A501:B501"/>
    <mergeCell ref="C501:F501"/>
    <mergeCell ref="K501:L501"/>
    <mergeCell ref="N501:O501"/>
    <mergeCell ref="U501:V501"/>
    <mergeCell ref="X501:Y501"/>
    <mergeCell ref="A502:B502"/>
    <mergeCell ref="C502:F502"/>
    <mergeCell ref="K502:L502"/>
    <mergeCell ref="N502:O502"/>
    <mergeCell ref="U502:V502"/>
    <mergeCell ref="X502:Y502"/>
    <mergeCell ref="A503:B503"/>
    <mergeCell ref="C503:F503"/>
    <mergeCell ref="K503:L503"/>
    <mergeCell ref="N503:O503"/>
    <mergeCell ref="U503:V503"/>
    <mergeCell ref="X503:Y503"/>
    <mergeCell ref="A504:B504"/>
    <mergeCell ref="C504:F504"/>
    <mergeCell ref="K504:L504"/>
    <mergeCell ref="N504:O504"/>
    <mergeCell ref="U504:V504"/>
    <mergeCell ref="X504:Y504"/>
    <mergeCell ref="A505:B505"/>
    <mergeCell ref="C505:F505"/>
    <mergeCell ref="K505:L505"/>
    <mergeCell ref="N505:O505"/>
    <mergeCell ref="U505:V505"/>
    <mergeCell ref="X505:Y505"/>
    <mergeCell ref="A506:B506"/>
    <mergeCell ref="C506:F506"/>
    <mergeCell ref="K506:L506"/>
    <mergeCell ref="N506:O506"/>
    <mergeCell ref="U506:V506"/>
    <mergeCell ref="X506:Y506"/>
    <mergeCell ref="A507:B507"/>
    <mergeCell ref="C507:F507"/>
    <mergeCell ref="K507:L507"/>
    <mergeCell ref="N507:O507"/>
    <mergeCell ref="U507:V507"/>
    <mergeCell ref="X507:Y507"/>
    <mergeCell ref="A508:B508"/>
    <mergeCell ref="C508:F508"/>
    <mergeCell ref="K508:L508"/>
    <mergeCell ref="N508:O508"/>
    <mergeCell ref="U508:V508"/>
    <mergeCell ref="X508:Y508"/>
    <mergeCell ref="A509:B509"/>
    <mergeCell ref="C509:F509"/>
    <mergeCell ref="K509:L509"/>
    <mergeCell ref="N509:O509"/>
    <mergeCell ref="U509:V509"/>
    <mergeCell ref="X509:Y509"/>
    <mergeCell ref="A510:B510"/>
    <mergeCell ref="C510:F510"/>
    <mergeCell ref="K510:L510"/>
    <mergeCell ref="N510:O510"/>
    <mergeCell ref="U510:V510"/>
    <mergeCell ref="X510:Y510"/>
    <mergeCell ref="A511:B511"/>
    <mergeCell ref="C511:F511"/>
    <mergeCell ref="K511:L511"/>
    <mergeCell ref="N511:O511"/>
    <mergeCell ref="U511:V511"/>
    <mergeCell ref="X511:Y511"/>
    <mergeCell ref="A512:B512"/>
    <mergeCell ref="C512:F512"/>
    <mergeCell ref="K512:L512"/>
    <mergeCell ref="N512:O512"/>
    <mergeCell ref="U512:V512"/>
    <mergeCell ref="X512:Y512"/>
    <mergeCell ref="A513:B513"/>
    <mergeCell ref="C513:F513"/>
    <mergeCell ref="K513:L513"/>
    <mergeCell ref="N513:O513"/>
    <mergeCell ref="U513:V513"/>
    <mergeCell ref="X513:Y513"/>
    <mergeCell ref="A514:B514"/>
    <mergeCell ref="C514:F514"/>
    <mergeCell ref="K514:L514"/>
    <mergeCell ref="N514:O514"/>
    <mergeCell ref="U514:V514"/>
    <mergeCell ref="X514:Y514"/>
    <mergeCell ref="A515:B515"/>
    <mergeCell ref="C515:F515"/>
    <mergeCell ref="K515:L515"/>
    <mergeCell ref="N515:O515"/>
    <mergeCell ref="U515:V515"/>
    <mergeCell ref="X515:Y515"/>
    <mergeCell ref="A516:B516"/>
    <mergeCell ref="C516:F516"/>
    <mergeCell ref="K516:L516"/>
    <mergeCell ref="N516:O516"/>
    <mergeCell ref="U516:V516"/>
    <mergeCell ref="X516:Y516"/>
    <mergeCell ref="A517:B517"/>
    <mergeCell ref="C517:F517"/>
    <mergeCell ref="K517:L517"/>
    <mergeCell ref="N517:O517"/>
    <mergeCell ref="U517:V517"/>
    <mergeCell ref="X517:Y517"/>
    <mergeCell ref="A518:B518"/>
    <mergeCell ref="C518:F518"/>
    <mergeCell ref="K518:L518"/>
    <mergeCell ref="N518:O518"/>
    <mergeCell ref="U518:V518"/>
    <mergeCell ref="X518:Y518"/>
    <mergeCell ref="A519:B519"/>
    <mergeCell ref="C519:F519"/>
    <mergeCell ref="K519:L519"/>
    <mergeCell ref="N519:O519"/>
    <mergeCell ref="U519:V519"/>
    <mergeCell ref="X519:Y519"/>
    <mergeCell ref="A520:B520"/>
    <mergeCell ref="C520:F520"/>
    <mergeCell ref="K520:L520"/>
    <mergeCell ref="N520:O520"/>
    <mergeCell ref="U520:V520"/>
    <mergeCell ref="X520:Y520"/>
    <mergeCell ref="A521:B521"/>
    <mergeCell ref="C521:F521"/>
    <mergeCell ref="K521:L521"/>
    <mergeCell ref="N521:O521"/>
    <mergeCell ref="U521:V521"/>
    <mergeCell ref="X521:Y521"/>
    <mergeCell ref="A522:B522"/>
    <mergeCell ref="C522:F522"/>
    <mergeCell ref="K522:L522"/>
    <mergeCell ref="N522:O522"/>
    <mergeCell ref="U522:V522"/>
    <mergeCell ref="X522:Y522"/>
    <mergeCell ref="A523:B523"/>
    <mergeCell ref="C523:F523"/>
    <mergeCell ref="K523:L523"/>
    <mergeCell ref="N523:O523"/>
    <mergeCell ref="U523:V523"/>
    <mergeCell ref="X523:Y523"/>
    <mergeCell ref="A524:B524"/>
    <mergeCell ref="C524:F524"/>
    <mergeCell ref="K524:L524"/>
    <mergeCell ref="N524:O524"/>
    <mergeCell ref="U524:V524"/>
    <mergeCell ref="X524:Y524"/>
    <mergeCell ref="A525:B525"/>
    <mergeCell ref="C525:F525"/>
    <mergeCell ref="K525:L525"/>
    <mergeCell ref="N525:O525"/>
    <mergeCell ref="U525:V525"/>
    <mergeCell ref="X525:Y525"/>
    <mergeCell ref="A526:B526"/>
    <mergeCell ref="C526:F526"/>
    <mergeCell ref="K526:L526"/>
    <mergeCell ref="N526:O526"/>
    <mergeCell ref="U526:V526"/>
    <mergeCell ref="X526:Y526"/>
    <mergeCell ref="A527:B527"/>
    <mergeCell ref="C527:F527"/>
    <mergeCell ref="K527:L527"/>
    <mergeCell ref="N527:O527"/>
    <mergeCell ref="U527:V527"/>
    <mergeCell ref="X527:Y527"/>
    <mergeCell ref="A528:B528"/>
    <mergeCell ref="C528:F528"/>
    <mergeCell ref="K528:L528"/>
    <mergeCell ref="N528:O528"/>
    <mergeCell ref="U528:V528"/>
    <mergeCell ref="X528:Y528"/>
    <mergeCell ref="A529:B529"/>
    <mergeCell ref="C529:F529"/>
    <mergeCell ref="K529:L529"/>
    <mergeCell ref="N529:O529"/>
    <mergeCell ref="U529:V529"/>
    <mergeCell ref="X529:Y529"/>
    <mergeCell ref="A530:B530"/>
    <mergeCell ref="C530:F530"/>
    <mergeCell ref="K530:L530"/>
    <mergeCell ref="N530:O530"/>
    <mergeCell ref="U530:V530"/>
    <mergeCell ref="X530:Y530"/>
    <mergeCell ref="A531:B531"/>
    <mergeCell ref="C531:F531"/>
    <mergeCell ref="K531:L531"/>
    <mergeCell ref="N531:O531"/>
    <mergeCell ref="U531:V531"/>
    <mergeCell ref="X531:Y531"/>
    <mergeCell ref="A532:B532"/>
    <mergeCell ref="C532:F532"/>
    <mergeCell ref="K532:L532"/>
    <mergeCell ref="N532:O532"/>
    <mergeCell ref="U532:V532"/>
    <mergeCell ref="X532:Y532"/>
    <mergeCell ref="A533:B533"/>
    <mergeCell ref="C533:F533"/>
    <mergeCell ref="K533:L533"/>
    <mergeCell ref="N533:O533"/>
    <mergeCell ref="U533:V533"/>
    <mergeCell ref="X533:Y533"/>
    <mergeCell ref="A534:B534"/>
    <mergeCell ref="C534:F534"/>
    <mergeCell ref="K534:L534"/>
    <mergeCell ref="N534:O534"/>
    <mergeCell ref="U534:V534"/>
    <mergeCell ref="X534:Y534"/>
    <mergeCell ref="A535:B535"/>
    <mergeCell ref="C535:F535"/>
    <mergeCell ref="K535:L535"/>
    <mergeCell ref="N535:O535"/>
    <mergeCell ref="U535:V535"/>
    <mergeCell ref="X535:Y535"/>
    <mergeCell ref="A536:B536"/>
    <mergeCell ref="C536:F536"/>
    <mergeCell ref="K536:L536"/>
    <mergeCell ref="N536:O536"/>
    <mergeCell ref="U536:V536"/>
    <mergeCell ref="X536:Y536"/>
    <mergeCell ref="A537:B537"/>
    <mergeCell ref="C537:F537"/>
    <mergeCell ref="K537:L537"/>
    <mergeCell ref="N537:O537"/>
    <mergeCell ref="U537:V537"/>
    <mergeCell ref="X537:Y537"/>
    <mergeCell ref="A538:B538"/>
    <mergeCell ref="C538:F538"/>
    <mergeCell ref="K538:L538"/>
    <mergeCell ref="N538:O538"/>
    <mergeCell ref="U538:V538"/>
    <mergeCell ref="X538:Y538"/>
    <mergeCell ref="A539:B539"/>
    <mergeCell ref="C539:F539"/>
    <mergeCell ref="K539:L539"/>
    <mergeCell ref="N539:O539"/>
    <mergeCell ref="U539:V539"/>
    <mergeCell ref="X539:Y539"/>
    <mergeCell ref="A540:B540"/>
    <mergeCell ref="C540:F540"/>
    <mergeCell ref="K540:L540"/>
    <mergeCell ref="N540:O540"/>
    <mergeCell ref="U540:V540"/>
    <mergeCell ref="X540:Y540"/>
    <mergeCell ref="A541:B541"/>
    <mergeCell ref="C541:F541"/>
    <mergeCell ref="K541:L541"/>
    <mergeCell ref="N541:O541"/>
    <mergeCell ref="U541:V541"/>
    <mergeCell ref="X541:Y541"/>
    <mergeCell ref="A542:B542"/>
    <mergeCell ref="C542:F542"/>
    <mergeCell ref="K542:L542"/>
    <mergeCell ref="N542:O542"/>
    <mergeCell ref="U542:V542"/>
    <mergeCell ref="X542:Y542"/>
    <mergeCell ref="A543:B543"/>
    <mergeCell ref="C543:F543"/>
    <mergeCell ref="K543:L543"/>
    <mergeCell ref="N543:O543"/>
    <mergeCell ref="U543:V543"/>
    <mergeCell ref="X543:Y543"/>
    <mergeCell ref="A544:B544"/>
    <mergeCell ref="C544:F544"/>
    <mergeCell ref="K544:L544"/>
    <mergeCell ref="N544:O544"/>
    <mergeCell ref="U544:V544"/>
    <mergeCell ref="X544:Y544"/>
    <mergeCell ref="A545:B545"/>
    <mergeCell ref="C545:F545"/>
    <mergeCell ref="K545:L545"/>
    <mergeCell ref="N545:O545"/>
    <mergeCell ref="U545:V545"/>
    <mergeCell ref="X545:Y545"/>
    <mergeCell ref="A546:B546"/>
    <mergeCell ref="C546:F546"/>
    <mergeCell ref="K546:L546"/>
    <mergeCell ref="N546:O546"/>
    <mergeCell ref="U546:V546"/>
    <mergeCell ref="X546:Y546"/>
    <mergeCell ref="A547:B547"/>
    <mergeCell ref="C547:F547"/>
    <mergeCell ref="K547:L547"/>
    <mergeCell ref="N547:O547"/>
    <mergeCell ref="U547:V547"/>
    <mergeCell ref="X547:Y547"/>
    <mergeCell ref="A548:B548"/>
    <mergeCell ref="C548:F548"/>
    <mergeCell ref="K548:L548"/>
    <mergeCell ref="N548:O548"/>
    <mergeCell ref="U548:V548"/>
    <mergeCell ref="X548:Y548"/>
    <mergeCell ref="A549:B549"/>
    <mergeCell ref="C549:F549"/>
    <mergeCell ref="K549:L549"/>
    <mergeCell ref="N549:O549"/>
    <mergeCell ref="U549:V549"/>
    <mergeCell ref="X549:Y549"/>
    <mergeCell ref="A550:B550"/>
    <mergeCell ref="C550:F550"/>
    <mergeCell ref="K550:L550"/>
    <mergeCell ref="N550:O550"/>
    <mergeCell ref="U550:V550"/>
    <mergeCell ref="X550:Y550"/>
    <mergeCell ref="A551:B551"/>
    <mergeCell ref="C551:F551"/>
    <mergeCell ref="K551:L551"/>
    <mergeCell ref="N551:O551"/>
    <mergeCell ref="U551:V551"/>
    <mergeCell ref="X551:Y551"/>
    <mergeCell ref="A552:B552"/>
    <mergeCell ref="C552:F552"/>
    <mergeCell ref="K552:L552"/>
    <mergeCell ref="N552:O552"/>
    <mergeCell ref="U552:V552"/>
    <mergeCell ref="X552:Y552"/>
    <mergeCell ref="A553:B553"/>
    <mergeCell ref="C553:F553"/>
    <mergeCell ref="K553:L553"/>
    <mergeCell ref="N553:O553"/>
    <mergeCell ref="U553:V553"/>
    <mergeCell ref="X553:Y553"/>
    <mergeCell ref="A554:B554"/>
    <mergeCell ref="C554:F554"/>
    <mergeCell ref="K554:L554"/>
    <mergeCell ref="N554:O554"/>
    <mergeCell ref="U554:V554"/>
    <mergeCell ref="X554:Y554"/>
    <mergeCell ref="A555:B555"/>
    <mergeCell ref="C555:F555"/>
    <mergeCell ref="K555:L555"/>
    <mergeCell ref="N555:O555"/>
    <mergeCell ref="U555:V555"/>
    <mergeCell ref="X555:Y555"/>
    <mergeCell ref="A556:B556"/>
    <mergeCell ref="C556:F556"/>
    <mergeCell ref="K556:L556"/>
    <mergeCell ref="N556:O556"/>
    <mergeCell ref="U556:V556"/>
    <mergeCell ref="X556:Y556"/>
    <mergeCell ref="A557:B557"/>
    <mergeCell ref="C557:F557"/>
    <mergeCell ref="K557:L557"/>
    <mergeCell ref="N557:O557"/>
    <mergeCell ref="U557:V557"/>
    <mergeCell ref="X557:Y557"/>
    <mergeCell ref="A558:B558"/>
    <mergeCell ref="C558:F558"/>
    <mergeCell ref="K558:L558"/>
    <mergeCell ref="N558:O558"/>
    <mergeCell ref="U558:V558"/>
    <mergeCell ref="X558:Y558"/>
    <mergeCell ref="A559:B559"/>
    <mergeCell ref="C559:F559"/>
    <mergeCell ref="K559:L559"/>
    <mergeCell ref="N559:O559"/>
    <mergeCell ref="U559:V559"/>
    <mergeCell ref="X559:Y559"/>
    <mergeCell ref="A560:B560"/>
    <mergeCell ref="C560:F560"/>
    <mergeCell ref="K560:L560"/>
    <mergeCell ref="N560:O560"/>
    <mergeCell ref="U560:V560"/>
    <mergeCell ref="X560:Y560"/>
    <mergeCell ref="A561:B561"/>
    <mergeCell ref="C561:F561"/>
    <mergeCell ref="K561:L561"/>
    <mergeCell ref="N561:O561"/>
    <mergeCell ref="U561:V561"/>
    <mergeCell ref="X561:Y561"/>
    <mergeCell ref="A562:B562"/>
    <mergeCell ref="C562:F562"/>
    <mergeCell ref="K562:L562"/>
    <mergeCell ref="N562:O562"/>
    <mergeCell ref="U562:V562"/>
    <mergeCell ref="X562:Y562"/>
    <mergeCell ref="A563:B563"/>
    <mergeCell ref="C563:F563"/>
    <mergeCell ref="K563:L563"/>
    <mergeCell ref="N563:O563"/>
    <mergeCell ref="U563:V563"/>
    <mergeCell ref="X563:Y563"/>
    <mergeCell ref="A564:B564"/>
    <mergeCell ref="C564:F564"/>
    <mergeCell ref="K564:L564"/>
    <mergeCell ref="N564:O564"/>
    <mergeCell ref="U564:V564"/>
    <mergeCell ref="X564:Y564"/>
    <mergeCell ref="A565:B565"/>
    <mergeCell ref="C565:F565"/>
    <mergeCell ref="K565:L565"/>
    <mergeCell ref="N565:O565"/>
    <mergeCell ref="U565:V565"/>
    <mergeCell ref="X565:Y565"/>
    <mergeCell ref="A566:B566"/>
    <mergeCell ref="C566:F566"/>
    <mergeCell ref="K566:L566"/>
    <mergeCell ref="N566:O566"/>
    <mergeCell ref="U566:V566"/>
    <mergeCell ref="X566:Y566"/>
    <mergeCell ref="A567:B567"/>
    <mergeCell ref="C567:F567"/>
    <mergeCell ref="K567:L567"/>
    <mergeCell ref="N567:O567"/>
    <mergeCell ref="U567:V567"/>
    <mergeCell ref="X567:Y567"/>
    <mergeCell ref="A568:B568"/>
    <mergeCell ref="C568:F568"/>
    <mergeCell ref="K568:L568"/>
    <mergeCell ref="N568:O568"/>
    <mergeCell ref="U568:V568"/>
    <mergeCell ref="X568:Y568"/>
    <mergeCell ref="A569:B569"/>
    <mergeCell ref="C569:F569"/>
    <mergeCell ref="K569:L569"/>
    <mergeCell ref="N569:O569"/>
    <mergeCell ref="U569:V569"/>
    <mergeCell ref="X569:Y569"/>
    <mergeCell ref="A570:B570"/>
    <mergeCell ref="C570:F570"/>
    <mergeCell ref="K570:L570"/>
    <mergeCell ref="N570:O570"/>
    <mergeCell ref="U570:V570"/>
    <mergeCell ref="X570:Y570"/>
    <mergeCell ref="A571:B571"/>
    <mergeCell ref="C571:F571"/>
    <mergeCell ref="K571:L571"/>
    <mergeCell ref="N571:O571"/>
    <mergeCell ref="U571:V571"/>
    <mergeCell ref="X571:Y571"/>
    <mergeCell ref="A572:B572"/>
    <mergeCell ref="C572:F572"/>
    <mergeCell ref="K572:L572"/>
    <mergeCell ref="N572:O572"/>
    <mergeCell ref="U572:V572"/>
    <mergeCell ref="X572:Y572"/>
    <mergeCell ref="A573:B573"/>
    <mergeCell ref="C573:F573"/>
    <mergeCell ref="K573:L573"/>
    <mergeCell ref="N573:O573"/>
    <mergeCell ref="U573:V573"/>
    <mergeCell ref="X573:Y573"/>
    <mergeCell ref="A574:B574"/>
    <mergeCell ref="C574:F574"/>
    <mergeCell ref="K574:L574"/>
    <mergeCell ref="N574:O574"/>
    <mergeCell ref="U574:V574"/>
    <mergeCell ref="X574:Y574"/>
    <mergeCell ref="A575:B575"/>
    <mergeCell ref="C575:F575"/>
    <mergeCell ref="K575:L575"/>
    <mergeCell ref="N575:O575"/>
    <mergeCell ref="U575:V575"/>
    <mergeCell ref="X575:Y575"/>
    <mergeCell ref="A576:B576"/>
    <mergeCell ref="C576:F576"/>
    <mergeCell ref="K576:L576"/>
    <mergeCell ref="N576:O576"/>
    <mergeCell ref="U576:V576"/>
    <mergeCell ref="X576:Y576"/>
    <mergeCell ref="A577:B577"/>
    <mergeCell ref="C577:F577"/>
    <mergeCell ref="K577:L577"/>
    <mergeCell ref="N577:O577"/>
    <mergeCell ref="U577:V577"/>
    <mergeCell ref="X577:Y577"/>
    <mergeCell ref="A578:B578"/>
    <mergeCell ref="C578:F578"/>
    <mergeCell ref="K578:L578"/>
    <mergeCell ref="N578:O578"/>
    <mergeCell ref="U578:V578"/>
    <mergeCell ref="X578:Y578"/>
    <mergeCell ref="A579:B579"/>
    <mergeCell ref="C579:F579"/>
    <mergeCell ref="K579:L579"/>
    <mergeCell ref="N579:O579"/>
    <mergeCell ref="U579:V579"/>
    <mergeCell ref="X579:Y579"/>
    <mergeCell ref="A580:B580"/>
    <mergeCell ref="C580:F580"/>
    <mergeCell ref="K580:L580"/>
    <mergeCell ref="N580:O580"/>
    <mergeCell ref="U580:V580"/>
    <mergeCell ref="X580:Y580"/>
    <mergeCell ref="A581:B581"/>
    <mergeCell ref="C581:F581"/>
    <mergeCell ref="K581:L581"/>
    <mergeCell ref="N581:O581"/>
    <mergeCell ref="U581:V581"/>
    <mergeCell ref="X581:Y581"/>
    <mergeCell ref="A582:B582"/>
    <mergeCell ref="C582:F582"/>
    <mergeCell ref="K582:L582"/>
    <mergeCell ref="N582:O582"/>
    <mergeCell ref="U582:V582"/>
    <mergeCell ref="X582:Y582"/>
    <mergeCell ref="A583:B583"/>
    <mergeCell ref="C583:F583"/>
    <mergeCell ref="K583:L583"/>
    <mergeCell ref="N583:O583"/>
    <mergeCell ref="U583:V583"/>
    <mergeCell ref="X583:Y583"/>
    <mergeCell ref="A584:B584"/>
    <mergeCell ref="C584:F584"/>
    <mergeCell ref="K584:L584"/>
    <mergeCell ref="N584:O584"/>
    <mergeCell ref="U584:V584"/>
    <mergeCell ref="X584:Y584"/>
    <mergeCell ref="A585:B585"/>
    <mergeCell ref="C585:F585"/>
    <mergeCell ref="K585:L585"/>
    <mergeCell ref="N585:O585"/>
    <mergeCell ref="U585:V585"/>
    <mergeCell ref="X585:Y585"/>
    <mergeCell ref="A586:B586"/>
    <mergeCell ref="C586:F586"/>
    <mergeCell ref="K586:L586"/>
    <mergeCell ref="N586:O586"/>
    <mergeCell ref="U586:V586"/>
    <mergeCell ref="X586:Y586"/>
    <mergeCell ref="A587:B587"/>
    <mergeCell ref="C587:F587"/>
    <mergeCell ref="K587:L587"/>
    <mergeCell ref="N587:O587"/>
    <mergeCell ref="U587:V587"/>
    <mergeCell ref="X587:Y587"/>
    <mergeCell ref="A588:B588"/>
    <mergeCell ref="C588:F588"/>
    <mergeCell ref="K588:L588"/>
    <mergeCell ref="N588:O588"/>
    <mergeCell ref="U588:V588"/>
    <mergeCell ref="X588:Y588"/>
    <mergeCell ref="A589:B589"/>
    <mergeCell ref="C589:F589"/>
    <mergeCell ref="K589:L589"/>
    <mergeCell ref="N589:O589"/>
    <mergeCell ref="U589:V589"/>
    <mergeCell ref="X589:Y589"/>
    <mergeCell ref="A590:B590"/>
    <mergeCell ref="C590:F590"/>
    <mergeCell ref="K590:L590"/>
    <mergeCell ref="N590:O590"/>
    <mergeCell ref="U590:V590"/>
    <mergeCell ref="X590:Y590"/>
    <mergeCell ref="A591:B591"/>
    <mergeCell ref="C591:F591"/>
    <mergeCell ref="K591:L591"/>
    <mergeCell ref="N591:O591"/>
    <mergeCell ref="U591:V591"/>
    <mergeCell ref="X591:Y591"/>
    <mergeCell ref="A592:B592"/>
    <mergeCell ref="C592:F592"/>
    <mergeCell ref="K592:L592"/>
    <mergeCell ref="N592:O592"/>
    <mergeCell ref="U592:V592"/>
    <mergeCell ref="X592:Y592"/>
    <mergeCell ref="A593:B593"/>
    <mergeCell ref="C593:F593"/>
    <mergeCell ref="K593:L593"/>
    <mergeCell ref="N593:O593"/>
    <mergeCell ref="U593:V593"/>
    <mergeCell ref="X593:Y593"/>
    <mergeCell ref="A594:B594"/>
    <mergeCell ref="C594:F594"/>
    <mergeCell ref="K594:L594"/>
    <mergeCell ref="N594:O594"/>
    <mergeCell ref="U594:V594"/>
    <mergeCell ref="X594:Y594"/>
    <mergeCell ref="A595:B595"/>
    <mergeCell ref="C595:F595"/>
    <mergeCell ref="K595:L595"/>
    <mergeCell ref="N595:O595"/>
    <mergeCell ref="U595:V595"/>
    <mergeCell ref="X595:Y595"/>
    <mergeCell ref="A596:B596"/>
    <mergeCell ref="C596:F596"/>
    <mergeCell ref="K596:L596"/>
    <mergeCell ref="N596:O596"/>
    <mergeCell ref="U596:V596"/>
    <mergeCell ref="X596:Y596"/>
    <mergeCell ref="A597:B597"/>
    <mergeCell ref="C597:F597"/>
    <mergeCell ref="K597:L597"/>
    <mergeCell ref="N597:O597"/>
    <mergeCell ref="U597:V597"/>
    <mergeCell ref="X597:Y597"/>
    <mergeCell ref="A598:B598"/>
    <mergeCell ref="C598:F598"/>
    <mergeCell ref="K598:L598"/>
    <mergeCell ref="N598:O598"/>
    <mergeCell ref="U598:V598"/>
    <mergeCell ref="X598:Y598"/>
    <mergeCell ref="A599:B599"/>
    <mergeCell ref="C599:F599"/>
    <mergeCell ref="K599:L599"/>
    <mergeCell ref="N599:O599"/>
    <mergeCell ref="U599:V599"/>
    <mergeCell ref="X599:Y599"/>
    <mergeCell ref="A600:B600"/>
    <mergeCell ref="C600:F600"/>
    <mergeCell ref="K600:L600"/>
    <mergeCell ref="N600:O600"/>
    <mergeCell ref="U600:V600"/>
    <mergeCell ref="X600:Y600"/>
    <mergeCell ref="A601:B601"/>
    <mergeCell ref="C601:F601"/>
    <mergeCell ref="K601:L601"/>
    <mergeCell ref="N601:O601"/>
    <mergeCell ref="U601:V601"/>
    <mergeCell ref="X601:Y601"/>
    <mergeCell ref="A602:B602"/>
    <mergeCell ref="C602:F602"/>
    <mergeCell ref="K602:L602"/>
    <mergeCell ref="N602:O602"/>
    <mergeCell ref="U602:V602"/>
    <mergeCell ref="X602:Y602"/>
    <mergeCell ref="A603:B603"/>
    <mergeCell ref="C603:F603"/>
    <mergeCell ref="K603:L603"/>
    <mergeCell ref="N603:O603"/>
    <mergeCell ref="U603:V603"/>
    <mergeCell ref="X603:Y603"/>
    <mergeCell ref="A604:B604"/>
    <mergeCell ref="C604:F604"/>
    <mergeCell ref="K604:L604"/>
    <mergeCell ref="N604:O604"/>
    <mergeCell ref="U604:V604"/>
    <mergeCell ref="X604:Y604"/>
    <mergeCell ref="A605:B605"/>
    <mergeCell ref="C605:F605"/>
    <mergeCell ref="K605:L605"/>
    <mergeCell ref="N605:O605"/>
    <mergeCell ref="U605:V605"/>
    <mergeCell ref="X605:Y605"/>
    <mergeCell ref="A606:B606"/>
    <mergeCell ref="C606:F606"/>
    <mergeCell ref="K606:L606"/>
    <mergeCell ref="N606:O606"/>
    <mergeCell ref="U606:V606"/>
    <mergeCell ref="X606:Y606"/>
    <mergeCell ref="A607:B607"/>
    <mergeCell ref="C607:F607"/>
    <mergeCell ref="K607:L607"/>
    <mergeCell ref="N607:O607"/>
    <mergeCell ref="U607:V607"/>
    <mergeCell ref="X607:Y607"/>
    <mergeCell ref="A608:B608"/>
    <mergeCell ref="C608:F608"/>
    <mergeCell ref="K608:L608"/>
    <mergeCell ref="N608:O608"/>
    <mergeCell ref="U608:V608"/>
    <mergeCell ref="X608:Y608"/>
    <mergeCell ref="A609:B609"/>
    <mergeCell ref="C609:F609"/>
    <mergeCell ref="K609:L609"/>
    <mergeCell ref="N609:O609"/>
    <mergeCell ref="U609:V609"/>
    <mergeCell ref="X609:Y609"/>
    <mergeCell ref="A610:B610"/>
    <mergeCell ref="C610:F610"/>
    <mergeCell ref="K610:L610"/>
    <mergeCell ref="N610:O610"/>
    <mergeCell ref="U610:V610"/>
    <mergeCell ref="X610:Y610"/>
    <mergeCell ref="A611:B611"/>
    <mergeCell ref="C611:F611"/>
    <mergeCell ref="K611:L611"/>
    <mergeCell ref="N611:O611"/>
    <mergeCell ref="U611:V611"/>
    <mergeCell ref="X611:Y611"/>
    <mergeCell ref="A612:B612"/>
    <mergeCell ref="C612:F612"/>
    <mergeCell ref="K612:L612"/>
    <mergeCell ref="N612:O612"/>
    <mergeCell ref="U612:V612"/>
    <mergeCell ref="X612:Y612"/>
    <mergeCell ref="A613:B613"/>
    <mergeCell ref="C613:F613"/>
    <mergeCell ref="K613:L613"/>
    <mergeCell ref="N613:O613"/>
    <mergeCell ref="U613:V613"/>
    <mergeCell ref="X613:Y613"/>
    <mergeCell ref="A614:B614"/>
    <mergeCell ref="C614:F614"/>
    <mergeCell ref="K614:L614"/>
    <mergeCell ref="N614:O614"/>
    <mergeCell ref="U614:V614"/>
    <mergeCell ref="X614:Y614"/>
    <mergeCell ref="A615:B615"/>
    <mergeCell ref="C615:F615"/>
    <mergeCell ref="K615:L615"/>
    <mergeCell ref="N615:O615"/>
    <mergeCell ref="U615:V615"/>
    <mergeCell ref="X615:Y615"/>
    <mergeCell ref="A616:B616"/>
    <mergeCell ref="C616:F616"/>
    <mergeCell ref="K616:L616"/>
    <mergeCell ref="N616:O616"/>
    <mergeCell ref="U616:V616"/>
    <mergeCell ref="X616:Y616"/>
    <mergeCell ref="A617:B617"/>
    <mergeCell ref="C617:F617"/>
    <mergeCell ref="K617:L617"/>
    <mergeCell ref="N617:O617"/>
    <mergeCell ref="U617:V617"/>
    <mergeCell ref="X617:Y617"/>
    <mergeCell ref="A618:B618"/>
    <mergeCell ref="C618:F618"/>
    <mergeCell ref="K618:L618"/>
    <mergeCell ref="N618:O618"/>
    <mergeCell ref="U618:V618"/>
    <mergeCell ref="X618:Y618"/>
    <mergeCell ref="A619:B619"/>
    <mergeCell ref="C619:F619"/>
    <mergeCell ref="K619:L619"/>
    <mergeCell ref="N619:O619"/>
    <mergeCell ref="U619:V619"/>
    <mergeCell ref="X619:Y619"/>
    <mergeCell ref="A620:B620"/>
    <mergeCell ref="C620:F620"/>
    <mergeCell ref="K620:L620"/>
    <mergeCell ref="N620:O620"/>
    <mergeCell ref="U620:V620"/>
    <mergeCell ref="X620:Y620"/>
    <mergeCell ref="A621:B621"/>
    <mergeCell ref="C621:F621"/>
    <mergeCell ref="K621:L621"/>
    <mergeCell ref="N621:O621"/>
    <mergeCell ref="U621:V621"/>
    <mergeCell ref="X621:Y621"/>
    <mergeCell ref="A622:B622"/>
    <mergeCell ref="C622:F622"/>
    <mergeCell ref="K622:L622"/>
    <mergeCell ref="N622:O622"/>
    <mergeCell ref="U622:V622"/>
    <mergeCell ref="X622:Y622"/>
    <mergeCell ref="A623:B623"/>
    <mergeCell ref="C623:F623"/>
    <mergeCell ref="K623:L623"/>
    <mergeCell ref="N623:O623"/>
    <mergeCell ref="U623:V623"/>
    <mergeCell ref="X623:Y623"/>
    <mergeCell ref="A624:B624"/>
    <mergeCell ref="C624:F624"/>
    <mergeCell ref="K624:L624"/>
    <mergeCell ref="N624:O624"/>
    <mergeCell ref="U624:V624"/>
    <mergeCell ref="X624:Y624"/>
    <mergeCell ref="A625:B625"/>
    <mergeCell ref="C625:F625"/>
    <mergeCell ref="K625:L625"/>
    <mergeCell ref="N625:O625"/>
    <mergeCell ref="U625:V625"/>
    <mergeCell ref="X625:Y625"/>
    <mergeCell ref="A626:B626"/>
    <mergeCell ref="C626:F626"/>
    <mergeCell ref="K626:L626"/>
    <mergeCell ref="N626:O626"/>
    <mergeCell ref="U626:V626"/>
    <mergeCell ref="X626:Y626"/>
    <mergeCell ref="A627:B627"/>
    <mergeCell ref="C627:F627"/>
    <mergeCell ref="K627:L627"/>
    <mergeCell ref="N627:O627"/>
    <mergeCell ref="U627:V627"/>
    <mergeCell ref="X627:Y627"/>
    <mergeCell ref="A628:B628"/>
    <mergeCell ref="C628:F628"/>
    <mergeCell ref="K628:L628"/>
    <mergeCell ref="N628:O628"/>
    <mergeCell ref="U628:V628"/>
    <mergeCell ref="X628:Y628"/>
    <mergeCell ref="A629:B629"/>
    <mergeCell ref="C629:F629"/>
    <mergeCell ref="K629:L629"/>
    <mergeCell ref="N629:O629"/>
    <mergeCell ref="U629:V629"/>
    <mergeCell ref="X629:Y629"/>
    <mergeCell ref="A630:B630"/>
    <mergeCell ref="C630:F630"/>
    <mergeCell ref="K630:L630"/>
    <mergeCell ref="N630:O630"/>
    <mergeCell ref="U630:V630"/>
    <mergeCell ref="X630:Y630"/>
    <mergeCell ref="A631:B631"/>
    <mergeCell ref="C631:F631"/>
    <mergeCell ref="K631:L631"/>
    <mergeCell ref="N631:O631"/>
    <mergeCell ref="U631:V631"/>
    <mergeCell ref="X631:Y631"/>
    <mergeCell ref="A632:B632"/>
    <mergeCell ref="C632:F632"/>
    <mergeCell ref="K632:L632"/>
    <mergeCell ref="N632:O632"/>
    <mergeCell ref="U632:V632"/>
    <mergeCell ref="X632:Y632"/>
    <mergeCell ref="A633:B633"/>
    <mergeCell ref="C633:F633"/>
    <mergeCell ref="K633:L633"/>
    <mergeCell ref="N633:O633"/>
    <mergeCell ref="U633:V633"/>
    <mergeCell ref="X633:Y633"/>
    <mergeCell ref="A634:B634"/>
    <mergeCell ref="C634:F634"/>
    <mergeCell ref="K634:L634"/>
    <mergeCell ref="N634:O634"/>
    <mergeCell ref="U634:V634"/>
    <mergeCell ref="X634:Y634"/>
    <mergeCell ref="A635:B635"/>
    <mergeCell ref="C635:F635"/>
    <mergeCell ref="K635:L635"/>
    <mergeCell ref="N635:O635"/>
    <mergeCell ref="U635:V635"/>
    <mergeCell ref="X635:Y635"/>
    <mergeCell ref="A636:B636"/>
    <mergeCell ref="C636:F636"/>
    <mergeCell ref="K636:L636"/>
    <mergeCell ref="N636:O636"/>
    <mergeCell ref="U636:V636"/>
    <mergeCell ref="X636:Y636"/>
    <mergeCell ref="A637:B637"/>
    <mergeCell ref="C637:F637"/>
    <mergeCell ref="K637:L637"/>
    <mergeCell ref="N637:O637"/>
    <mergeCell ref="U637:V637"/>
    <mergeCell ref="X637:Y637"/>
    <mergeCell ref="A638:B638"/>
    <mergeCell ref="C638:F638"/>
    <mergeCell ref="K638:L638"/>
    <mergeCell ref="N638:O638"/>
    <mergeCell ref="U638:V638"/>
    <mergeCell ref="X638:Y638"/>
    <mergeCell ref="A639:B639"/>
    <mergeCell ref="C639:F639"/>
    <mergeCell ref="K639:L639"/>
    <mergeCell ref="N639:O639"/>
    <mergeCell ref="U639:V639"/>
    <mergeCell ref="X639:Y639"/>
    <mergeCell ref="A640:B640"/>
    <mergeCell ref="C640:F640"/>
    <mergeCell ref="K640:L640"/>
    <mergeCell ref="N640:O640"/>
    <mergeCell ref="U640:V640"/>
    <mergeCell ref="X640:Y640"/>
    <mergeCell ref="A641:B641"/>
    <mergeCell ref="C641:F641"/>
    <mergeCell ref="K641:L641"/>
    <mergeCell ref="N641:O641"/>
    <mergeCell ref="U641:V641"/>
    <mergeCell ref="X641:Y641"/>
    <mergeCell ref="A642:B642"/>
    <mergeCell ref="C642:F642"/>
    <mergeCell ref="K642:L642"/>
    <mergeCell ref="N642:O642"/>
    <mergeCell ref="U642:V642"/>
    <mergeCell ref="X642:Y642"/>
    <mergeCell ref="A643:B643"/>
    <mergeCell ref="C643:F643"/>
    <mergeCell ref="K643:L643"/>
    <mergeCell ref="N643:O643"/>
    <mergeCell ref="U643:V643"/>
    <mergeCell ref="X643:Y643"/>
    <mergeCell ref="A644:B644"/>
    <mergeCell ref="C644:F644"/>
    <mergeCell ref="K644:L644"/>
    <mergeCell ref="N644:O644"/>
    <mergeCell ref="U644:V644"/>
    <mergeCell ref="X644:Y644"/>
    <mergeCell ref="A645:B645"/>
    <mergeCell ref="C645:F645"/>
    <mergeCell ref="K645:L645"/>
    <mergeCell ref="N645:O645"/>
    <mergeCell ref="U645:V645"/>
    <mergeCell ref="X645:Y645"/>
    <mergeCell ref="A649:D649"/>
    <mergeCell ref="H649:I649"/>
    <mergeCell ref="J649:L649"/>
    <mergeCell ref="N649:O649"/>
    <mergeCell ref="P649:Q649"/>
    <mergeCell ref="R649:S649"/>
    <mergeCell ref="U649:V649"/>
    <mergeCell ref="W649:Y649"/>
    <mergeCell ref="A651:D651"/>
    <mergeCell ref="H651:I651"/>
    <mergeCell ref="J651:L651"/>
    <mergeCell ref="N651:O651"/>
    <mergeCell ref="P651:Q651"/>
    <mergeCell ref="R651:S651"/>
    <mergeCell ref="U651:V651"/>
    <mergeCell ref="W651:Y651"/>
    <mergeCell ref="A653:D653"/>
    <mergeCell ref="H653:I653"/>
    <mergeCell ref="J653:L653"/>
    <mergeCell ref="N653:O653"/>
    <mergeCell ref="P653:Q653"/>
    <mergeCell ref="R653:S653"/>
    <mergeCell ref="U653:V653"/>
    <mergeCell ref="W653:Y653"/>
    <mergeCell ref="F657:K657"/>
    <mergeCell ref="O657:U657"/>
    <mergeCell ref="F659:K659"/>
    <mergeCell ref="O659:U659"/>
  </mergeCells>
  <printOptions headings="false" gridLines="false" gridLinesSet="true" horizontalCentered="false" verticalCentered="false"/>
  <pageMargins left="0.39375" right="0.39375" top="0.590277777777778" bottom="0.965277777777778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
/ 
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9:45:05Z</dcterms:created>
  <dc:creator/>
  <dc:description/>
  <dc:language>en-US</dc:language>
  <cp:lastModifiedBy/>
  <dcterms:modified xsi:type="dcterms:W3CDTF">2024-12-01T22:15:10Z</dcterms:modified>
  <cp:revision>0</cp:revision>
  <dc:subject/>
  <dc:title/>
</cp:coreProperties>
</file>